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3">
  <si>
    <t xml:space="preserve">Field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DS01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DS04A</t>
  </si>
  <si>
    <t xml:space="preserve">Cutting Dates</t>
  </si>
  <si>
    <t xml:space="preserve">DS05</t>
  </si>
  <si>
    <t xml:space="preserve">DS102</t>
  </si>
  <si>
    <t xml:space="preserve">DS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;@"/>
    <numFmt numFmtId="166" formatCode="0"/>
    <numFmt numFmtId="167" formatCode="0.00"/>
    <numFmt numFmtId="168" formatCode="General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N72" activeCellId="0" sqref="N72:N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4" min="3" style="3" width="11.56"/>
    <col collapsed="false" customWidth="true" hidden="false" outlineLevel="0" max="12" min="5" style="4" width="9.14"/>
  </cols>
  <sheetData>
    <row r="1" customFormat="false" ht="12.75" hidden="false" customHeight="false" outlineLevel="0" collapsed="false">
      <c r="A1" s="3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</row>
    <row r="2" customFormat="false" ht="12.75" hidden="false" customHeight="false" outlineLevel="0" collapsed="false">
      <c r="A2" s="6" t="s">
        <v>12</v>
      </c>
      <c r="B2" s="7" t="n">
        <v>38190</v>
      </c>
      <c r="C2" s="8" t="n">
        <v>678625</v>
      </c>
      <c r="D2" s="8" t="n">
        <v>4222634</v>
      </c>
      <c r="E2" s="9" t="n">
        <v>3</v>
      </c>
      <c r="F2" s="9" t="n">
        <v>1</v>
      </c>
      <c r="G2" s="9" t="n">
        <v>26.5</v>
      </c>
      <c r="H2" s="9" t="n">
        <f aca="false">+(G2-25)/10</f>
        <v>0.15</v>
      </c>
      <c r="I2" s="9" t="n">
        <f aca="false">1-0.203462*(H2)+0.038233*(H2)^2-0.005554*(H2)^3</f>
        <v>0.97032219775</v>
      </c>
      <c r="J2" s="9" t="n">
        <f aca="false">+E2*I2</f>
        <v>2.91096659325</v>
      </c>
      <c r="K2" s="9" t="n">
        <v>0.13</v>
      </c>
      <c r="L2" s="10" t="n">
        <f aca="false">1.74+1.03*0+7.51*((J2/100)^1.58)+16.53*K2-31.26*(J2/100)*K2</f>
        <v>3.79871141484627</v>
      </c>
    </row>
    <row r="3" customFormat="false" ht="12.75" hidden="false" customHeight="false" outlineLevel="0" collapsed="false">
      <c r="A3" s="11" t="s">
        <v>12</v>
      </c>
      <c r="B3" s="12" t="n">
        <v>38190</v>
      </c>
      <c r="C3" s="13" t="n">
        <v>678623</v>
      </c>
      <c r="D3" s="13" t="n">
        <v>4222700</v>
      </c>
      <c r="E3" s="14" t="n">
        <v>11</v>
      </c>
      <c r="F3" s="14" t="n">
        <v>8</v>
      </c>
      <c r="G3" s="14" t="n">
        <v>26.5</v>
      </c>
      <c r="H3" s="14" t="n">
        <f aca="false">+(G3-25)/10</f>
        <v>0.15</v>
      </c>
      <c r="I3" s="14" t="n">
        <f aca="false">1-0.203462*(H3)+0.038233*(H3)^2-0.005554*(H3)^3</f>
        <v>0.97032219775</v>
      </c>
      <c r="J3" s="14" t="n">
        <f aca="false">+E3*I3</f>
        <v>10.67354417525</v>
      </c>
      <c r="K3" s="14" t="n">
        <v>0.13</v>
      </c>
      <c r="L3" s="15" t="n">
        <f aca="false">1.74+1.03*0+7.51*((J3/100)^1.58)+16.53*K3-31.26*(J3/100)*K3</f>
        <v>3.67410993486925</v>
      </c>
      <c r="N3" s="6" t="s">
        <v>13</v>
      </c>
      <c r="O3" s="16" t="s">
        <v>14</v>
      </c>
      <c r="P3" s="16" t="s">
        <v>15</v>
      </c>
      <c r="Q3" s="16" t="s">
        <v>16</v>
      </c>
      <c r="R3" s="17" t="s">
        <v>17</v>
      </c>
    </row>
    <row r="4" customFormat="false" ht="12.75" hidden="false" customHeight="false" outlineLevel="0" collapsed="false">
      <c r="A4" s="11" t="s">
        <v>12</v>
      </c>
      <c r="B4" s="12" t="n">
        <v>38190</v>
      </c>
      <c r="C4" s="13" t="n">
        <v>678622</v>
      </c>
      <c r="D4" s="13" t="n">
        <v>4222768</v>
      </c>
      <c r="E4" s="14" t="n">
        <v>9</v>
      </c>
      <c r="F4" s="14" t="n">
        <v>6</v>
      </c>
      <c r="G4" s="14" t="n">
        <v>26.5</v>
      </c>
      <c r="H4" s="14" t="n">
        <f aca="false">+(G4-25)/10</f>
        <v>0.15</v>
      </c>
      <c r="I4" s="14" t="n">
        <f aca="false">1-0.203462*(H4)+0.038233*(H4)^2-0.005554*(H4)^3</f>
        <v>0.97032219775</v>
      </c>
      <c r="J4" s="14" t="n">
        <f aca="false">+E4*I4</f>
        <v>8.73289977975</v>
      </c>
      <c r="K4" s="14" t="n">
        <v>0.13</v>
      </c>
      <c r="L4" s="15" t="n">
        <f aca="false">1.74+1.03*0+7.51*((J4/100)^1.58)+16.53*K4-31.26*(J4/100)*K4</f>
        <v>3.69347923708675</v>
      </c>
      <c r="N4" s="18" t="n">
        <f aca="false">COUNT($L$2:$L$66)</f>
        <v>65</v>
      </c>
      <c r="O4" s="19" t="n">
        <f aca="false">AVERAGE($L$2:$L$66)</f>
        <v>4.22441291133889</v>
      </c>
      <c r="P4" s="19" t="n">
        <f aca="false">MAX($L$2:$L$66)</f>
        <v>7.10659732262951</v>
      </c>
      <c r="Q4" s="19" t="n">
        <f aca="false">MIN($L$2:$L$66)</f>
        <v>3.65485098809975</v>
      </c>
      <c r="R4" s="20" t="n">
        <f aca="false">STDEV($L$2:$L$66)</f>
        <v>0.711391749617769</v>
      </c>
    </row>
    <row r="5" customFormat="false" ht="12.75" hidden="false" customHeight="false" outlineLevel="0" collapsed="false">
      <c r="A5" s="11" t="s">
        <v>12</v>
      </c>
      <c r="B5" s="12" t="n">
        <v>38190</v>
      </c>
      <c r="C5" s="13" t="n">
        <v>678619</v>
      </c>
      <c r="D5" s="13" t="n">
        <v>4222845</v>
      </c>
      <c r="E5" s="14" t="n">
        <v>2</v>
      </c>
      <c r="F5" s="14" t="n">
        <v>3</v>
      </c>
      <c r="G5" s="14" t="n">
        <v>26.5</v>
      </c>
      <c r="H5" s="14" t="n">
        <f aca="false">+(G5-25)/10</f>
        <v>0.15</v>
      </c>
      <c r="I5" s="14" t="n">
        <f aca="false">1-0.203462*(H5)+0.038233*(H5)^2-0.005554*(H5)^3</f>
        <v>0.97032219775</v>
      </c>
      <c r="J5" s="14" t="n">
        <f aca="false">+E5*I5</f>
        <v>1.9406443955</v>
      </c>
      <c r="K5" s="14" t="n">
        <v>0.13</v>
      </c>
      <c r="L5" s="15" t="n">
        <f aca="false">1.74+1.03*0+7.51*((J5/100)^1.58)+16.53*K5-31.26*(J5/100)*K5</f>
        <v>3.82484744008475</v>
      </c>
    </row>
    <row r="6" customFormat="false" ht="12.75" hidden="false" customHeight="false" outlineLevel="0" collapsed="false">
      <c r="A6" s="11" t="s">
        <v>12</v>
      </c>
      <c r="B6" s="12" t="n">
        <v>38190</v>
      </c>
      <c r="C6" s="13" t="n">
        <v>678551</v>
      </c>
      <c r="D6" s="13" t="n">
        <v>4222850</v>
      </c>
      <c r="E6" s="14" t="n">
        <v>14</v>
      </c>
      <c r="F6" s="14" t="n">
        <v>13</v>
      </c>
      <c r="G6" s="14" t="n">
        <v>26.5</v>
      </c>
      <c r="H6" s="14" t="n">
        <f aca="false">+(G6-25)/10</f>
        <v>0.15</v>
      </c>
      <c r="I6" s="14" t="n">
        <f aca="false">1-0.203462*(H6)+0.038233*(H6)^2-0.005554*(H6)^3</f>
        <v>0.97032219775</v>
      </c>
      <c r="J6" s="14" t="n">
        <f aca="false">+E6*I6</f>
        <v>13.5845107685</v>
      </c>
      <c r="K6" s="14" t="n">
        <v>0.13</v>
      </c>
      <c r="L6" s="15" t="n">
        <f aca="false">1.74+1.03*0+7.51*((J6/100)^1.58)+16.53*K6-31.26*(J6/100)*K6</f>
        <v>3.65736846438865</v>
      </c>
    </row>
    <row r="7" customFormat="false" ht="12.75" hidden="false" customHeight="false" outlineLevel="0" collapsed="false">
      <c r="A7" s="11" t="s">
        <v>12</v>
      </c>
      <c r="B7" s="12" t="n">
        <v>38190</v>
      </c>
      <c r="C7" s="13" t="n">
        <v>678551</v>
      </c>
      <c r="D7" s="13" t="n">
        <v>4222787</v>
      </c>
      <c r="E7" s="14" t="n">
        <v>25</v>
      </c>
      <c r="F7" s="14" t="n">
        <v>21</v>
      </c>
      <c r="G7" s="14" t="n">
        <v>26.5</v>
      </c>
      <c r="H7" s="14" t="n">
        <f aca="false">+(G7-25)/10</f>
        <v>0.15</v>
      </c>
      <c r="I7" s="14" t="n">
        <f aca="false">1-0.203462*(H7)+0.038233*(H7)^2-0.005554*(H7)^3</f>
        <v>0.97032219775</v>
      </c>
      <c r="J7" s="14" t="n">
        <f aca="false">+E7*I7</f>
        <v>24.25805494375</v>
      </c>
      <c r="K7" s="14" t="n">
        <v>0.13</v>
      </c>
      <c r="L7" s="15" t="n">
        <f aca="false">1.74+1.03*0+7.51*((J7/100)^1.58)+16.53*K7-31.26*(J7/100)*K7</f>
        <v>3.70424847191295</v>
      </c>
    </row>
    <row r="8" customFormat="false" ht="12.75" hidden="false" customHeight="false" outlineLevel="0" collapsed="false">
      <c r="A8" s="11" t="s">
        <v>12</v>
      </c>
      <c r="B8" s="12" t="n">
        <v>38190</v>
      </c>
      <c r="C8" s="13" t="n">
        <v>678552</v>
      </c>
      <c r="D8" s="13" t="n">
        <v>4222719</v>
      </c>
      <c r="E8" s="14" t="n">
        <v>30</v>
      </c>
      <c r="F8" s="14" t="n">
        <v>28</v>
      </c>
      <c r="G8" s="14" t="n">
        <v>26.5</v>
      </c>
      <c r="H8" s="14" t="n">
        <f aca="false">+(G8-25)/10</f>
        <v>0.15</v>
      </c>
      <c r="I8" s="14" t="n">
        <f aca="false">1-0.203462*(H8)+0.038233*(H8)^2-0.005554*(H8)^3</f>
        <v>0.97032219775</v>
      </c>
      <c r="J8" s="14" t="n">
        <f aca="false">+E8*I8</f>
        <v>29.1096659325</v>
      </c>
      <c r="K8" s="14" t="n">
        <v>0.13</v>
      </c>
      <c r="L8" s="15" t="n">
        <f aca="false">1.74+1.03*0+7.51*((J8/100)^1.58)+16.53*K8-31.26*(J8/100)*K8</f>
        <v>3.77455019727158</v>
      </c>
    </row>
    <row r="9" customFormat="false" ht="12.75" hidden="false" customHeight="false" outlineLevel="0" collapsed="false">
      <c r="A9" s="11" t="s">
        <v>12</v>
      </c>
      <c r="B9" s="12" t="n">
        <v>38190</v>
      </c>
      <c r="C9" s="13" t="n">
        <v>678552</v>
      </c>
      <c r="D9" s="13" t="n">
        <v>4222653</v>
      </c>
      <c r="E9" s="14" t="n">
        <v>18</v>
      </c>
      <c r="F9" s="14" t="n">
        <v>14</v>
      </c>
      <c r="G9" s="14" t="n">
        <v>26.5</v>
      </c>
      <c r="H9" s="14" t="n">
        <f aca="false">+(G9-25)/10</f>
        <v>0.15</v>
      </c>
      <c r="I9" s="14" t="n">
        <f aca="false">1-0.203462*(H9)+0.038233*(H9)^2-0.005554*(H9)^3</f>
        <v>0.97032219775</v>
      </c>
      <c r="J9" s="14" t="n">
        <f aca="false">+E9*I9</f>
        <v>17.4657995595</v>
      </c>
      <c r="K9" s="14" t="n">
        <v>0.13</v>
      </c>
      <c r="L9" s="15" t="n">
        <f aca="false">1.74+1.03*0+7.51*((J9/100)^1.58)+16.53*K9-31.26*(J9/100)*K9</f>
        <v>3.65588254464528</v>
      </c>
    </row>
    <row r="10" customFormat="false" ht="12.75" hidden="false" customHeight="false" outlineLevel="0" collapsed="false">
      <c r="A10" s="11" t="s">
        <v>12</v>
      </c>
      <c r="B10" s="12" t="n">
        <v>38190</v>
      </c>
      <c r="C10" s="13" t="n">
        <v>678482</v>
      </c>
      <c r="D10" s="13" t="n">
        <v>4222655</v>
      </c>
      <c r="E10" s="14" t="n">
        <v>18</v>
      </c>
      <c r="F10" s="14" t="n">
        <v>15</v>
      </c>
      <c r="G10" s="14" t="n">
        <v>26.5</v>
      </c>
      <c r="H10" s="14" t="n">
        <f aca="false">+(G10-25)/10</f>
        <v>0.15</v>
      </c>
      <c r="I10" s="14" t="n">
        <f aca="false">1-0.203462*(H10)+0.038233*(H10)^2-0.005554*(H10)^3</f>
        <v>0.97032219775</v>
      </c>
      <c r="J10" s="14" t="n">
        <f aca="false">+E10*I10</f>
        <v>17.4657995595</v>
      </c>
      <c r="K10" s="14" t="n">
        <v>0.13</v>
      </c>
      <c r="L10" s="15" t="n">
        <f aca="false">1.74+1.03*0+7.51*((J10/100)^1.58)+16.53*K10-31.26*(J10/100)*K10</f>
        <v>3.65588254464528</v>
      </c>
    </row>
    <row r="11" customFormat="false" ht="12.75" hidden="false" customHeight="false" outlineLevel="0" collapsed="false">
      <c r="A11" s="11" t="s">
        <v>12</v>
      </c>
      <c r="B11" s="12" t="n">
        <v>38190</v>
      </c>
      <c r="C11" s="13" t="n">
        <v>678481</v>
      </c>
      <c r="D11" s="13" t="n">
        <v>4222719</v>
      </c>
      <c r="E11" s="14" t="n">
        <v>33</v>
      </c>
      <c r="F11" s="14" t="n">
        <v>30</v>
      </c>
      <c r="G11" s="14" t="n">
        <v>26.5</v>
      </c>
      <c r="H11" s="14" t="n">
        <f aca="false">+(G11-25)/10</f>
        <v>0.15</v>
      </c>
      <c r="I11" s="14" t="n">
        <f aca="false">1-0.203462*(H11)+0.038233*(H11)^2-0.005554*(H11)^3</f>
        <v>0.97032219775</v>
      </c>
      <c r="J11" s="14" t="n">
        <f aca="false">+E11*I11</f>
        <v>32.02063252575</v>
      </c>
      <c r="K11" s="14" t="n">
        <v>0.13</v>
      </c>
      <c r="L11" s="15" t="n">
        <f aca="false">1.74+1.03*0+7.51*((J11/100)^1.58)+16.53*K11-31.26*(J11/100)*K11</f>
        <v>3.82992466592184</v>
      </c>
    </row>
    <row r="12" customFormat="false" ht="12.75" hidden="false" customHeight="false" outlineLevel="0" collapsed="false">
      <c r="A12" s="11" t="s">
        <v>12</v>
      </c>
      <c r="B12" s="12" t="n">
        <v>38190</v>
      </c>
      <c r="C12" s="13" t="n">
        <v>678479</v>
      </c>
      <c r="D12" s="13" t="n">
        <v>4222785</v>
      </c>
      <c r="E12" s="14" t="n">
        <v>26</v>
      </c>
      <c r="F12" s="14" t="n">
        <v>24</v>
      </c>
      <c r="G12" s="14" t="n">
        <v>26.5</v>
      </c>
      <c r="H12" s="14" t="n">
        <f aca="false">+(G12-25)/10</f>
        <v>0.15</v>
      </c>
      <c r="I12" s="14" t="n">
        <f aca="false">1-0.203462*(H12)+0.038233*(H12)^2-0.005554*(H12)^3</f>
        <v>0.97032219775</v>
      </c>
      <c r="J12" s="14" t="n">
        <f aca="false">+E12*I12</f>
        <v>25.2283771415</v>
      </c>
      <c r="K12" s="14" t="n">
        <v>0.13</v>
      </c>
      <c r="L12" s="15" t="n">
        <f aca="false">1.74+1.03*0+7.51*((J12/100)^1.58)+16.53*K12-31.26*(J12/100)*K12</f>
        <v>3.71603312219977</v>
      </c>
    </row>
    <row r="13" customFormat="false" ht="12.75" hidden="false" customHeight="false" outlineLevel="0" collapsed="false">
      <c r="A13" s="11" t="s">
        <v>12</v>
      </c>
      <c r="B13" s="12" t="n">
        <v>38190</v>
      </c>
      <c r="C13" s="13" t="n">
        <v>678477</v>
      </c>
      <c r="D13" s="13" t="n">
        <v>4222846</v>
      </c>
      <c r="E13" s="14" t="n">
        <v>19</v>
      </c>
      <c r="F13" s="14" t="n">
        <v>16</v>
      </c>
      <c r="G13" s="14" t="n">
        <v>26.5</v>
      </c>
      <c r="H13" s="14" t="n">
        <f aca="false">+(G13-25)/10</f>
        <v>0.15</v>
      </c>
      <c r="I13" s="14" t="n">
        <f aca="false">1-0.203462*(H13)+0.038233*(H13)^2-0.005554*(H13)^3</f>
        <v>0.97032219775</v>
      </c>
      <c r="J13" s="14" t="n">
        <f aca="false">+E13*I13</f>
        <v>18.43612175725</v>
      </c>
      <c r="K13" s="14" t="n">
        <v>0.13</v>
      </c>
      <c r="L13" s="15" t="n">
        <f aca="false">1.74+1.03*0+7.51*((J13/100)^1.58)+16.53*K13-31.26*(J13/100)*K13</f>
        <v>3.65896840953678</v>
      </c>
    </row>
    <row r="14" customFormat="false" ht="12.75" hidden="false" customHeight="false" outlineLevel="0" collapsed="false">
      <c r="A14" s="11" t="s">
        <v>12</v>
      </c>
      <c r="B14" s="12" t="n">
        <v>38190</v>
      </c>
      <c r="C14" s="13" t="n">
        <v>678413</v>
      </c>
      <c r="D14" s="13" t="n">
        <v>4222845</v>
      </c>
      <c r="E14" s="14" t="n">
        <v>14</v>
      </c>
      <c r="F14" s="14" t="n">
        <v>9</v>
      </c>
      <c r="G14" s="14" t="n">
        <v>26.5</v>
      </c>
      <c r="H14" s="14" t="n">
        <f aca="false">+(G14-25)/10</f>
        <v>0.15</v>
      </c>
      <c r="I14" s="14" t="n">
        <f aca="false">1-0.203462*(H14)+0.038233*(H14)^2-0.005554*(H14)^3</f>
        <v>0.97032219775</v>
      </c>
      <c r="J14" s="14" t="n">
        <f aca="false">+E14*I14</f>
        <v>13.5845107685</v>
      </c>
      <c r="K14" s="14" t="n">
        <v>0.13</v>
      </c>
      <c r="L14" s="15" t="n">
        <f aca="false">1.74+1.03*0+7.51*((J14/100)^1.58)+16.53*K14-31.26*(J14/100)*K14</f>
        <v>3.65736846438865</v>
      </c>
    </row>
    <row r="15" customFormat="false" ht="12.75" hidden="false" customHeight="false" outlineLevel="0" collapsed="false">
      <c r="A15" s="11" t="s">
        <v>12</v>
      </c>
      <c r="B15" s="12" t="n">
        <v>38190</v>
      </c>
      <c r="C15" s="13" t="n">
        <v>678411</v>
      </c>
      <c r="D15" s="13" t="n">
        <v>4222784</v>
      </c>
      <c r="E15" s="14" t="n">
        <v>21</v>
      </c>
      <c r="F15" s="14" t="n">
        <v>16</v>
      </c>
      <c r="G15" s="14" t="n">
        <v>26.5</v>
      </c>
      <c r="H15" s="14" t="n">
        <f aca="false">+(G15-25)/10</f>
        <v>0.15</v>
      </c>
      <c r="I15" s="14" t="n">
        <f aca="false">1-0.203462*(H15)+0.038233*(H15)^2-0.005554*(H15)^3</f>
        <v>0.97032219775</v>
      </c>
      <c r="J15" s="14" t="n">
        <f aca="false">+E15*I15</f>
        <v>20.37676615275</v>
      </c>
      <c r="K15" s="14" t="n">
        <v>0.13</v>
      </c>
      <c r="L15" s="15" t="n">
        <f aca="false">1.74+1.03*0+7.51*((J15/100)^1.58)+16.53*K15-31.26*(J15/100)*K15</f>
        <v>3.66906711804112</v>
      </c>
    </row>
    <row r="16" customFormat="false" ht="12.75" hidden="false" customHeight="false" outlineLevel="0" collapsed="false">
      <c r="A16" s="11" t="s">
        <v>12</v>
      </c>
      <c r="B16" s="12" t="n">
        <v>38190</v>
      </c>
      <c r="C16" s="13" t="n">
        <v>678413</v>
      </c>
      <c r="D16" s="13" t="n">
        <v>4222718</v>
      </c>
      <c r="E16" s="14" t="n">
        <v>32</v>
      </c>
      <c r="F16" s="14" t="n">
        <v>30</v>
      </c>
      <c r="G16" s="14" t="n">
        <v>26.5</v>
      </c>
      <c r="H16" s="14" t="n">
        <f aca="false">+(G16-25)/10</f>
        <v>0.15</v>
      </c>
      <c r="I16" s="14" t="n">
        <f aca="false">1-0.203462*(H16)+0.038233*(H16)^2-0.005554*(H16)^3</f>
        <v>0.97032219775</v>
      </c>
      <c r="J16" s="14" t="n">
        <f aca="false">+E16*I16</f>
        <v>31.050310328</v>
      </c>
      <c r="K16" s="14" t="n">
        <v>0.13</v>
      </c>
      <c r="L16" s="15" t="n">
        <f aca="false">1.74+1.03*0+7.51*((J16/100)^1.58)+16.53*K16-31.26*(J16/100)*K16</f>
        <v>3.81040273476476</v>
      </c>
    </row>
    <row r="17" customFormat="false" ht="12.75" hidden="false" customHeight="false" outlineLevel="0" collapsed="false">
      <c r="A17" s="11" t="s">
        <v>12</v>
      </c>
      <c r="B17" s="12" t="n">
        <v>38190</v>
      </c>
      <c r="C17" s="13" t="n">
        <v>678415</v>
      </c>
      <c r="D17" s="13" t="n">
        <v>4222656</v>
      </c>
      <c r="E17" s="14" t="n">
        <v>13</v>
      </c>
      <c r="F17" s="14" t="n">
        <v>11</v>
      </c>
      <c r="G17" s="14" t="n">
        <v>26.5</v>
      </c>
      <c r="H17" s="14" t="n">
        <f aca="false">+(G17-25)/10</f>
        <v>0.15</v>
      </c>
      <c r="I17" s="14" t="n">
        <f aca="false">1-0.203462*(H17)+0.038233*(H17)^2-0.005554*(H17)^3</f>
        <v>0.97032219775</v>
      </c>
      <c r="J17" s="14" t="n">
        <f aca="false">+E17*I17</f>
        <v>12.61418857075</v>
      </c>
      <c r="K17" s="14" t="n">
        <v>0.13</v>
      </c>
      <c r="L17" s="15" t="n">
        <f aca="false">1.74+1.03*0+7.51*((J17/100)^1.58)+16.53*K17-31.26*(J17/100)*K17</f>
        <v>3.66138489616361</v>
      </c>
    </row>
    <row r="18" customFormat="false" ht="12.75" hidden="false" customHeight="false" outlineLevel="0" collapsed="false">
      <c r="A18" s="11" t="s">
        <v>12</v>
      </c>
      <c r="B18" s="12" t="n">
        <v>38190</v>
      </c>
      <c r="C18" s="13" t="n">
        <v>678348</v>
      </c>
      <c r="D18" s="13" t="n">
        <v>4222652</v>
      </c>
      <c r="E18" s="14" t="n">
        <v>33</v>
      </c>
      <c r="F18" s="14" t="n">
        <v>25</v>
      </c>
      <c r="G18" s="14" t="n">
        <v>26.5</v>
      </c>
      <c r="H18" s="14" t="n">
        <f aca="false">+(G18-25)/10</f>
        <v>0.15</v>
      </c>
      <c r="I18" s="14" t="n">
        <f aca="false">1-0.203462*(H18)+0.038233*(H18)^2-0.005554*(H18)^3</f>
        <v>0.97032219775</v>
      </c>
      <c r="J18" s="14" t="n">
        <f aca="false">+E18*I18</f>
        <v>32.02063252575</v>
      </c>
      <c r="K18" s="14" t="n">
        <v>0.13</v>
      </c>
      <c r="L18" s="15" t="n">
        <f aca="false">1.74+1.03*0+7.51*((J18/100)^1.58)+16.53*K18-31.26*(J18/100)*K18</f>
        <v>3.82992466592184</v>
      </c>
    </row>
    <row r="19" customFormat="false" ht="12.75" hidden="false" customHeight="false" outlineLevel="0" collapsed="false">
      <c r="A19" s="11" t="s">
        <v>12</v>
      </c>
      <c r="B19" s="12" t="n">
        <v>38190</v>
      </c>
      <c r="C19" s="13" t="n">
        <v>678343</v>
      </c>
      <c r="D19" s="13" t="n">
        <v>4222717</v>
      </c>
      <c r="E19" s="14" t="n">
        <v>35</v>
      </c>
      <c r="F19" s="14" t="n">
        <v>31</v>
      </c>
      <c r="G19" s="14" t="n">
        <v>26.5</v>
      </c>
      <c r="H19" s="14" t="n">
        <f aca="false">+(G19-25)/10</f>
        <v>0.15</v>
      </c>
      <c r="I19" s="14" t="n">
        <f aca="false">1-0.203462*(H19)+0.038233*(H19)^2-0.005554*(H19)^3</f>
        <v>0.97032219775</v>
      </c>
      <c r="J19" s="14" t="n">
        <f aca="false">+E19*I19</f>
        <v>33.96127692125</v>
      </c>
      <c r="K19" s="14" t="n">
        <v>0.13</v>
      </c>
      <c r="L19" s="15" t="n">
        <f aca="false">1.74+1.03*0+7.51*((J19/100)^1.58)+16.53*K19-31.26*(J19/100)*K19</f>
        <v>3.87209179851609</v>
      </c>
    </row>
    <row r="20" customFormat="false" ht="12.75" hidden="false" customHeight="false" outlineLevel="0" collapsed="false">
      <c r="A20" s="11" t="s">
        <v>12</v>
      </c>
      <c r="B20" s="12" t="n">
        <v>38190</v>
      </c>
      <c r="C20" s="13" t="n">
        <v>678340</v>
      </c>
      <c r="D20" s="13" t="n">
        <v>4222783</v>
      </c>
      <c r="E20" s="14" t="n">
        <v>29</v>
      </c>
      <c r="F20" s="14" t="n">
        <v>24</v>
      </c>
      <c r="G20" s="14" t="n">
        <v>26.5</v>
      </c>
      <c r="H20" s="14" t="n">
        <f aca="false">+(G20-25)/10</f>
        <v>0.15</v>
      </c>
      <c r="I20" s="14" t="n">
        <f aca="false">1-0.203462*(H20)+0.038233*(H20)^2-0.005554*(H20)^3</f>
        <v>0.97032219775</v>
      </c>
      <c r="J20" s="14" t="n">
        <f aca="false">+E20*I20</f>
        <v>28.13934373475</v>
      </c>
      <c r="K20" s="14" t="n">
        <v>0.13</v>
      </c>
      <c r="L20" s="15" t="n">
        <f aca="false">1.74+1.03*0+7.51*((J20/100)^1.58)+16.53*K20-31.26*(J20/100)*K20</f>
        <v>3.7582486972091</v>
      </c>
    </row>
    <row r="21" customFormat="false" ht="12.75" hidden="false" customHeight="false" outlineLevel="0" collapsed="false">
      <c r="A21" s="11" t="s">
        <v>12</v>
      </c>
      <c r="B21" s="12" t="n">
        <v>38190</v>
      </c>
      <c r="C21" s="13" t="n">
        <v>678337</v>
      </c>
      <c r="D21" s="13" t="n">
        <v>4222842</v>
      </c>
      <c r="E21" s="14" t="n">
        <v>14</v>
      </c>
      <c r="F21" s="14" t="n">
        <v>11</v>
      </c>
      <c r="G21" s="14" t="n">
        <v>26.5</v>
      </c>
      <c r="H21" s="14" t="n">
        <f aca="false">+(G21-25)/10</f>
        <v>0.15</v>
      </c>
      <c r="I21" s="14" t="n">
        <f aca="false">1-0.203462*(H21)+0.038233*(H21)^2-0.005554*(H21)^3</f>
        <v>0.97032219775</v>
      </c>
      <c r="J21" s="14" t="n">
        <f aca="false">+E21*I21</f>
        <v>13.5845107685</v>
      </c>
      <c r="K21" s="14" t="n">
        <v>0.13</v>
      </c>
      <c r="L21" s="15" t="n">
        <f aca="false">1.74+1.03*0+7.51*((J21/100)^1.58)+16.53*K21-31.26*(J21/100)*K21</f>
        <v>3.65736846438865</v>
      </c>
    </row>
    <row r="22" customFormat="false" ht="12.75" hidden="false" customHeight="false" outlineLevel="0" collapsed="false">
      <c r="A22" s="11" t="s">
        <v>12</v>
      </c>
      <c r="B22" s="12" t="n">
        <v>38190</v>
      </c>
      <c r="C22" s="13" t="n">
        <v>678273</v>
      </c>
      <c r="D22" s="13" t="n">
        <v>4222846</v>
      </c>
      <c r="E22" s="14" t="n">
        <v>30</v>
      </c>
      <c r="F22" s="14" t="n">
        <v>26</v>
      </c>
      <c r="G22" s="14" t="n">
        <v>26.5</v>
      </c>
      <c r="H22" s="14" t="n">
        <f aca="false">+(G22-25)/10</f>
        <v>0.15</v>
      </c>
      <c r="I22" s="14" t="n">
        <f aca="false">1-0.203462*(H22)+0.038233*(H22)^2-0.005554*(H22)^3</f>
        <v>0.97032219775</v>
      </c>
      <c r="J22" s="14" t="n">
        <f aca="false">+E22*I22</f>
        <v>29.1096659325</v>
      </c>
      <c r="K22" s="14" t="n">
        <v>0.13</v>
      </c>
      <c r="L22" s="15" t="n">
        <f aca="false">1.74+1.03*0+7.51*((J22/100)^1.58)+16.53*K22-31.26*(J22/100)*K22</f>
        <v>3.77455019727158</v>
      </c>
    </row>
    <row r="23" customFormat="false" ht="12.75" hidden="false" customHeight="false" outlineLevel="0" collapsed="false">
      <c r="A23" s="11" t="s">
        <v>12</v>
      </c>
      <c r="B23" s="12" t="n">
        <v>38190</v>
      </c>
      <c r="C23" s="13" t="n">
        <v>678271</v>
      </c>
      <c r="D23" s="13" t="n">
        <v>4222783</v>
      </c>
      <c r="E23" s="14" t="n">
        <v>43</v>
      </c>
      <c r="F23" s="14" t="n">
        <v>31</v>
      </c>
      <c r="G23" s="14" t="n">
        <v>26.5</v>
      </c>
      <c r="H23" s="14" t="n">
        <f aca="false">+(G23-25)/10</f>
        <v>0.15</v>
      </c>
      <c r="I23" s="14" t="n">
        <f aca="false">1-0.203462*(H23)+0.038233*(H23)^2-0.005554*(H23)^3</f>
        <v>0.97032219775</v>
      </c>
      <c r="J23" s="14" t="n">
        <f aca="false">+E23*I23</f>
        <v>41.72385450325</v>
      </c>
      <c r="K23" s="14" t="n">
        <v>0.13</v>
      </c>
      <c r="L23" s="15" t="n">
        <f aca="false">1.74+1.03*0+7.51*((J23/100)^1.58)+16.53*K23-31.26*(J23/100)*K23</f>
        <v>4.08065374502901</v>
      </c>
    </row>
    <row r="24" customFormat="false" ht="12.75" hidden="false" customHeight="false" outlineLevel="0" collapsed="false">
      <c r="A24" s="11" t="s">
        <v>12</v>
      </c>
      <c r="B24" s="12" t="n">
        <v>38190</v>
      </c>
      <c r="C24" s="13" t="n">
        <v>678274</v>
      </c>
      <c r="D24" s="13" t="n">
        <v>4222711</v>
      </c>
      <c r="E24" s="14" t="n">
        <v>47</v>
      </c>
      <c r="F24" s="14" t="n">
        <v>38</v>
      </c>
      <c r="G24" s="14" t="n">
        <v>26.5</v>
      </c>
      <c r="H24" s="14" t="n">
        <f aca="false">+(G24-25)/10</f>
        <v>0.15</v>
      </c>
      <c r="I24" s="14" t="n">
        <f aca="false">1-0.203462*(H24)+0.038233*(H24)^2-0.005554*(H24)^3</f>
        <v>0.97032219775</v>
      </c>
      <c r="J24" s="14" t="n">
        <f aca="false">+E24*I24</f>
        <v>45.60514329425</v>
      </c>
      <c r="K24" s="14" t="n">
        <v>0.13</v>
      </c>
      <c r="L24" s="15" t="n">
        <f aca="false">1.74+1.03*0+7.51*((J24/100)^1.58)+16.53*K24-31.26*(J24/100)*K24</f>
        <v>4.20770801139956</v>
      </c>
    </row>
    <row r="25" customFormat="false" ht="12.75" hidden="false" customHeight="false" outlineLevel="0" collapsed="false">
      <c r="A25" s="11" t="s">
        <v>12</v>
      </c>
      <c r="B25" s="12" t="n">
        <v>38190</v>
      </c>
      <c r="C25" s="13" t="n">
        <v>678276</v>
      </c>
      <c r="D25" s="13" t="n">
        <v>4222652</v>
      </c>
      <c r="E25" s="14" t="n">
        <v>24</v>
      </c>
      <c r="F25" s="14" t="n">
        <v>13</v>
      </c>
      <c r="G25" s="14" t="n">
        <v>26.5</v>
      </c>
      <c r="H25" s="14" t="n">
        <f aca="false">+(G25-25)/10</f>
        <v>0.15</v>
      </c>
      <c r="I25" s="14" t="n">
        <f aca="false">1-0.203462*(H25)+0.038233*(H25)^2-0.005554*(H25)^3</f>
        <v>0.97032219775</v>
      </c>
      <c r="J25" s="14" t="n">
        <f aca="false">+E25*I25</f>
        <v>23.287732746</v>
      </c>
      <c r="K25" s="14" t="n">
        <v>0.13</v>
      </c>
      <c r="L25" s="15" t="n">
        <f aca="false">1.74+1.03*0+7.51*((J25/100)^1.58)+16.53*K25-31.26*(J25/100)*K25</f>
        <v>3.69363858930741</v>
      </c>
    </row>
    <row r="26" customFormat="false" ht="12.75" hidden="false" customHeight="false" outlineLevel="0" collapsed="false">
      <c r="A26" s="11" t="s">
        <v>12</v>
      </c>
      <c r="B26" s="12" t="n">
        <v>38190</v>
      </c>
      <c r="C26" s="13" t="n">
        <v>678211</v>
      </c>
      <c r="D26" s="13" t="n">
        <v>4222644</v>
      </c>
      <c r="E26" s="14" t="n">
        <v>21</v>
      </c>
      <c r="F26" s="14" t="n">
        <v>14</v>
      </c>
      <c r="G26" s="14" t="n">
        <v>26.5</v>
      </c>
      <c r="H26" s="14" t="n">
        <f aca="false">+(G26-25)/10</f>
        <v>0.15</v>
      </c>
      <c r="I26" s="14" t="n">
        <f aca="false">1-0.203462*(H26)+0.038233*(H26)^2-0.005554*(H26)^3</f>
        <v>0.97032219775</v>
      </c>
      <c r="J26" s="14" t="n">
        <f aca="false">+E26*I26</f>
        <v>20.37676615275</v>
      </c>
      <c r="K26" s="14" t="n">
        <v>0.13</v>
      </c>
      <c r="L26" s="15" t="n">
        <f aca="false">1.74+1.03*0+7.51*((J26/100)^1.58)+16.53*K26-31.26*(J26/100)*K26</f>
        <v>3.66906711804112</v>
      </c>
    </row>
    <row r="27" customFormat="false" ht="12.75" hidden="false" customHeight="false" outlineLevel="0" collapsed="false">
      <c r="A27" s="11" t="s">
        <v>12</v>
      </c>
      <c r="B27" s="12" t="n">
        <v>38190</v>
      </c>
      <c r="C27" s="13" t="n">
        <v>678205</v>
      </c>
      <c r="D27" s="13" t="n">
        <v>4222709</v>
      </c>
      <c r="E27" s="14" t="n">
        <v>32</v>
      </c>
      <c r="F27" s="14" t="n">
        <v>25</v>
      </c>
      <c r="G27" s="14" t="n">
        <v>26.5</v>
      </c>
      <c r="H27" s="14" t="n">
        <f aca="false">+(G27-25)/10</f>
        <v>0.15</v>
      </c>
      <c r="I27" s="14" t="n">
        <f aca="false">1-0.203462*(H27)+0.038233*(H27)^2-0.005554*(H27)^3</f>
        <v>0.97032219775</v>
      </c>
      <c r="J27" s="14" t="n">
        <f aca="false">+E27*I27</f>
        <v>31.050310328</v>
      </c>
      <c r="K27" s="14" t="n">
        <v>0.13</v>
      </c>
      <c r="L27" s="15" t="n">
        <f aca="false">1.74+1.03*0+7.51*((J27/100)^1.58)+16.53*K27-31.26*(J27/100)*K27</f>
        <v>3.81040273476476</v>
      </c>
    </row>
    <row r="28" customFormat="false" ht="12.75" hidden="false" customHeight="false" outlineLevel="0" collapsed="false">
      <c r="A28" s="11" t="s">
        <v>12</v>
      </c>
      <c r="B28" s="12" t="n">
        <v>38190</v>
      </c>
      <c r="C28" s="13" t="n">
        <v>678202</v>
      </c>
      <c r="D28" s="13" t="n">
        <v>4222775</v>
      </c>
      <c r="E28" s="14" t="n">
        <v>51</v>
      </c>
      <c r="F28" s="14" t="n">
        <v>41</v>
      </c>
      <c r="G28" s="14" t="n">
        <v>26.5</v>
      </c>
      <c r="H28" s="14" t="n">
        <f aca="false">+(G28-25)/10</f>
        <v>0.15</v>
      </c>
      <c r="I28" s="14" t="n">
        <f aca="false">1-0.203462*(H28)+0.038233*(H28)^2-0.005554*(H28)^3</f>
        <v>0.97032219775</v>
      </c>
      <c r="J28" s="14" t="n">
        <f aca="false">+E28*I28</f>
        <v>49.48643208525</v>
      </c>
      <c r="K28" s="14" t="n">
        <v>0.13</v>
      </c>
      <c r="L28" s="15" t="n">
        <f aca="false">1.74+1.03*0+7.51*((J28/100)^1.58)+16.53*K28-31.26*(J28/100)*K28</f>
        <v>4.34918501697313</v>
      </c>
    </row>
    <row r="29" customFormat="false" ht="12.75" hidden="false" customHeight="false" outlineLevel="0" collapsed="false">
      <c r="A29" s="11" t="s">
        <v>12</v>
      </c>
      <c r="B29" s="12" t="n">
        <v>38190</v>
      </c>
      <c r="C29" s="13" t="n">
        <v>678198</v>
      </c>
      <c r="D29" s="13" t="n">
        <v>4222840</v>
      </c>
      <c r="E29" s="14" t="n">
        <v>32</v>
      </c>
      <c r="F29" s="14" t="n">
        <v>27</v>
      </c>
      <c r="G29" s="14" t="n">
        <v>26.5</v>
      </c>
      <c r="H29" s="14" t="n">
        <f aca="false">+(G29-25)/10</f>
        <v>0.15</v>
      </c>
      <c r="I29" s="14" t="n">
        <f aca="false">1-0.203462*(H29)+0.038233*(H29)^2-0.005554*(H29)^3</f>
        <v>0.97032219775</v>
      </c>
      <c r="J29" s="14" t="n">
        <f aca="false">+E29*I29</f>
        <v>31.050310328</v>
      </c>
      <c r="K29" s="14" t="n">
        <v>0.13</v>
      </c>
      <c r="L29" s="15" t="n">
        <f aca="false">1.74+1.03*0+7.51*((J29/100)^1.58)+16.53*K29-31.26*(J29/100)*K29</f>
        <v>3.81040273476476</v>
      </c>
    </row>
    <row r="30" customFormat="false" ht="12.75" hidden="false" customHeight="false" outlineLevel="0" collapsed="false">
      <c r="A30" s="11" t="s">
        <v>12</v>
      </c>
      <c r="B30" s="12" t="n">
        <v>38190</v>
      </c>
      <c r="C30" s="13" t="n">
        <v>678118</v>
      </c>
      <c r="D30" s="13" t="n">
        <v>4222841</v>
      </c>
      <c r="E30" s="14" t="n">
        <v>25</v>
      </c>
      <c r="F30" s="14" t="n">
        <v>21</v>
      </c>
      <c r="G30" s="14" t="n">
        <v>26.5</v>
      </c>
      <c r="H30" s="14" t="n">
        <f aca="false">+(G30-25)/10</f>
        <v>0.15</v>
      </c>
      <c r="I30" s="14" t="n">
        <f aca="false">1-0.203462*(H30)+0.038233*(H30)^2-0.005554*(H30)^3</f>
        <v>0.97032219775</v>
      </c>
      <c r="J30" s="14" t="n">
        <f aca="false">+E30*I30</f>
        <v>24.25805494375</v>
      </c>
      <c r="K30" s="14" t="n">
        <v>0.13</v>
      </c>
      <c r="L30" s="15" t="n">
        <f aca="false">1.74+1.03*0+7.51*((J30/100)^1.58)+16.53*K30-31.26*(J30/100)*K30</f>
        <v>3.70424847191295</v>
      </c>
    </row>
    <row r="31" customFormat="false" ht="12.75" hidden="false" customHeight="false" outlineLevel="0" collapsed="false">
      <c r="A31" s="11" t="s">
        <v>12</v>
      </c>
      <c r="B31" s="12" t="n">
        <v>38190</v>
      </c>
      <c r="C31" s="13" t="n">
        <v>678118</v>
      </c>
      <c r="D31" s="13" t="n">
        <v>4222780</v>
      </c>
      <c r="E31" s="14" t="n">
        <v>33</v>
      </c>
      <c r="F31" s="14" t="n">
        <v>28</v>
      </c>
      <c r="G31" s="14" t="n">
        <v>26.5</v>
      </c>
      <c r="H31" s="14" t="n">
        <f aca="false">+(G31-25)/10</f>
        <v>0.15</v>
      </c>
      <c r="I31" s="14" t="n">
        <f aca="false">1-0.203462*(H31)+0.038233*(H31)^2-0.005554*(H31)^3</f>
        <v>0.97032219775</v>
      </c>
      <c r="J31" s="14" t="n">
        <f aca="false">+E31*I31</f>
        <v>32.02063252575</v>
      </c>
      <c r="K31" s="14" t="n">
        <v>0.13</v>
      </c>
      <c r="L31" s="15" t="n">
        <f aca="false">1.74+1.03*0+7.51*((J31/100)^1.58)+16.53*K31-31.26*(J31/100)*K31</f>
        <v>3.82992466592184</v>
      </c>
    </row>
    <row r="32" customFormat="false" ht="12.75" hidden="false" customHeight="false" outlineLevel="0" collapsed="false">
      <c r="A32" s="11" t="s">
        <v>12</v>
      </c>
      <c r="B32" s="12" t="n">
        <v>38190</v>
      </c>
      <c r="C32" s="13" t="n">
        <v>678119</v>
      </c>
      <c r="D32" s="13" t="n">
        <v>4222720</v>
      </c>
      <c r="E32" s="14" t="n">
        <v>15</v>
      </c>
      <c r="F32" s="14" t="n">
        <v>13</v>
      </c>
      <c r="G32" s="14" t="n">
        <v>26.5</v>
      </c>
      <c r="H32" s="14" t="n">
        <f aca="false">+(G32-25)/10</f>
        <v>0.15</v>
      </c>
      <c r="I32" s="14" t="n">
        <f aca="false">1-0.203462*(H32)+0.038233*(H32)^2-0.005554*(H32)^3</f>
        <v>0.97032219775</v>
      </c>
      <c r="J32" s="14" t="n">
        <f aca="false">+E32*I32</f>
        <v>14.55483296625</v>
      </c>
      <c r="K32" s="14" t="n">
        <v>0.13</v>
      </c>
      <c r="L32" s="15" t="n">
        <f aca="false">1.74+1.03*0+7.51*((J32/100)^1.58)+16.53*K32-31.26*(J32/100)*K32</f>
        <v>3.65485098809975</v>
      </c>
    </row>
    <row r="33" customFormat="false" ht="12.75" hidden="false" customHeight="false" outlineLevel="0" collapsed="false">
      <c r="A33" s="11" t="s">
        <v>12</v>
      </c>
      <c r="B33" s="12" t="n">
        <v>38190</v>
      </c>
      <c r="C33" s="13" t="n">
        <v>679186</v>
      </c>
      <c r="D33" s="13" t="n">
        <v>4222865</v>
      </c>
      <c r="E33" s="14" t="n">
        <v>41</v>
      </c>
      <c r="F33" s="14" t="n">
        <v>58</v>
      </c>
      <c r="G33" s="14" t="n">
        <v>26.5</v>
      </c>
      <c r="H33" s="14" t="n">
        <f aca="false">+(G33-25)/10</f>
        <v>0.15</v>
      </c>
      <c r="I33" s="14" t="n">
        <f aca="false">1-0.203462*(H33)+0.038233*(H33)^2-0.005554*(H33)^3</f>
        <v>0.97032219775</v>
      </c>
      <c r="J33" s="14" t="n">
        <f aca="false">+E33*I33</f>
        <v>39.78321010775</v>
      </c>
      <c r="K33" s="14" t="n">
        <v>0.13</v>
      </c>
      <c r="L33" s="15" t="n">
        <f aca="false">1.74+1.03*0+7.51*((J33/100)^1.58)+16.53*K33-31.26*(J33/100)*K33</f>
        <v>4.0227041880682</v>
      </c>
    </row>
    <row r="34" customFormat="false" ht="12.75" hidden="false" customHeight="false" outlineLevel="0" collapsed="false">
      <c r="A34" s="11" t="s">
        <v>12</v>
      </c>
      <c r="B34" s="12" t="n">
        <v>38190</v>
      </c>
      <c r="C34" s="13" t="n">
        <v>679188</v>
      </c>
      <c r="D34" s="13" t="n">
        <v>4222864</v>
      </c>
      <c r="E34" s="14" t="n">
        <v>56</v>
      </c>
      <c r="F34" s="14" t="n">
        <v>45</v>
      </c>
      <c r="G34" s="14" t="n">
        <v>26.5</v>
      </c>
      <c r="H34" s="14" t="n">
        <f aca="false">+(G34-25)/10</f>
        <v>0.15</v>
      </c>
      <c r="I34" s="14" t="n">
        <f aca="false">1-0.203462*(H34)+0.038233*(H34)^2-0.005554*(H34)^3</f>
        <v>0.97032219775</v>
      </c>
      <c r="J34" s="14" t="n">
        <f aca="false">+E34*I34</f>
        <v>54.338043074</v>
      </c>
      <c r="K34" s="14" t="n">
        <v>0.13</v>
      </c>
      <c r="L34" s="15" t="n">
        <f aca="false">1.74+1.03*0+7.51*((J34/100)^1.58)+16.53*K34-31.26*(J34/100)*K34</f>
        <v>4.54557616885868</v>
      </c>
    </row>
    <row r="35" customFormat="false" ht="12.75" hidden="false" customHeight="false" outlineLevel="0" collapsed="false">
      <c r="A35" s="11" t="s">
        <v>12</v>
      </c>
      <c r="B35" s="12" t="n">
        <v>38190</v>
      </c>
      <c r="C35" s="13" t="n">
        <v>679190</v>
      </c>
      <c r="D35" s="13" t="n">
        <v>4222794</v>
      </c>
      <c r="E35" s="14" t="n">
        <v>53</v>
      </c>
      <c r="F35" s="14" t="n">
        <v>46</v>
      </c>
      <c r="G35" s="14" t="n">
        <v>26.5</v>
      </c>
      <c r="H35" s="14" t="n">
        <f aca="false">+(G35-25)/10</f>
        <v>0.15</v>
      </c>
      <c r="I35" s="14" t="n">
        <f aca="false">1-0.203462*(H35)+0.038233*(H35)^2-0.005554*(H35)^3</f>
        <v>0.97032219775</v>
      </c>
      <c r="J35" s="14" t="n">
        <f aca="false">+E35*I35</f>
        <v>51.42707648075</v>
      </c>
      <c r="K35" s="14" t="n">
        <v>0.13</v>
      </c>
      <c r="L35" s="15" t="n">
        <f aca="false">1.74+1.03*0+7.51*((J35/100)^1.58)+16.53*K35-31.26*(J35/100)*K35</f>
        <v>4.42517769051607</v>
      </c>
    </row>
    <row r="36" customFormat="false" ht="12.75" hidden="false" customHeight="false" outlineLevel="0" collapsed="false">
      <c r="A36" s="11" t="s">
        <v>12</v>
      </c>
      <c r="B36" s="12" t="n">
        <v>38190</v>
      </c>
      <c r="C36" s="13" t="n">
        <v>679193</v>
      </c>
      <c r="D36" s="13" t="n">
        <v>4222725</v>
      </c>
      <c r="E36" s="14" t="n">
        <v>47</v>
      </c>
      <c r="F36" s="14" t="n">
        <v>41</v>
      </c>
      <c r="G36" s="14" t="n">
        <v>26.5</v>
      </c>
      <c r="H36" s="14" t="n">
        <f aca="false">+(G36-25)/10</f>
        <v>0.15</v>
      </c>
      <c r="I36" s="14" t="n">
        <f aca="false">1-0.203462*(H36)+0.038233*(H36)^2-0.005554*(H36)^3</f>
        <v>0.97032219775</v>
      </c>
      <c r="J36" s="14" t="n">
        <f aca="false">+E36*I36</f>
        <v>45.60514329425</v>
      </c>
      <c r="K36" s="14" t="n">
        <v>0.13</v>
      </c>
      <c r="L36" s="15" t="n">
        <f aca="false">1.74+1.03*0+7.51*((J36/100)^1.58)+16.53*K36-31.26*(J36/100)*K36</f>
        <v>4.20770801139956</v>
      </c>
    </row>
    <row r="37" customFormat="false" ht="12.75" hidden="false" customHeight="false" outlineLevel="0" collapsed="false">
      <c r="A37" s="11" t="s">
        <v>12</v>
      </c>
      <c r="B37" s="12" t="n">
        <v>38190</v>
      </c>
      <c r="C37" s="13" t="n">
        <v>679197</v>
      </c>
      <c r="D37" s="13" t="n">
        <v>4222656</v>
      </c>
      <c r="E37" s="14" t="n">
        <v>42</v>
      </c>
      <c r="F37" s="14" t="n">
        <v>48</v>
      </c>
      <c r="G37" s="14" t="n">
        <v>26.5</v>
      </c>
      <c r="H37" s="14" t="n">
        <f aca="false">+(G37-25)/10</f>
        <v>0.15</v>
      </c>
      <c r="I37" s="14" t="n">
        <f aca="false">1-0.203462*(H37)+0.038233*(H37)^2-0.005554*(H37)^3</f>
        <v>0.97032219775</v>
      </c>
      <c r="J37" s="14" t="n">
        <f aca="false">+E37*I37</f>
        <v>40.7535323055</v>
      </c>
      <c r="K37" s="14" t="n">
        <v>0.13</v>
      </c>
      <c r="L37" s="15" t="n">
        <f aca="false">1.74+1.03*0+7.51*((J37/100)^1.58)+16.53*K37-31.26*(J37/100)*K37</f>
        <v>4.05120661016918</v>
      </c>
    </row>
    <row r="38" customFormat="false" ht="12.75" hidden="false" customHeight="false" outlineLevel="0" collapsed="false">
      <c r="A38" s="11" t="s">
        <v>12</v>
      </c>
      <c r="B38" s="12" t="n">
        <v>38190</v>
      </c>
      <c r="C38" s="13" t="n">
        <v>679200</v>
      </c>
      <c r="D38" s="13" t="n">
        <v>4222587</v>
      </c>
      <c r="E38" s="14" t="n">
        <v>46</v>
      </c>
      <c r="F38" s="14" t="n">
        <v>44</v>
      </c>
      <c r="G38" s="14" t="n">
        <v>26.5</v>
      </c>
      <c r="H38" s="14" t="n">
        <f aca="false">+(G38-25)/10</f>
        <v>0.15</v>
      </c>
      <c r="I38" s="14" t="n">
        <f aca="false">1-0.203462*(H38)+0.038233*(H38)^2-0.005554*(H38)^3</f>
        <v>0.97032219775</v>
      </c>
      <c r="J38" s="14" t="n">
        <f aca="false">+E38*I38</f>
        <v>44.6348210965</v>
      </c>
      <c r="K38" s="14" t="n">
        <v>0.13</v>
      </c>
      <c r="L38" s="15" t="n">
        <f aca="false">1.74+1.03*0+7.51*((J38/100)^1.58)+16.53*K38-31.26*(J38/100)*K38</f>
        <v>4.1745720030698</v>
      </c>
    </row>
    <row r="39" customFormat="false" ht="12.75" hidden="false" customHeight="false" outlineLevel="0" collapsed="false">
      <c r="A39" s="11" t="s">
        <v>12</v>
      </c>
      <c r="B39" s="12" t="n">
        <v>38190</v>
      </c>
      <c r="C39" s="13" t="n">
        <v>679202</v>
      </c>
      <c r="D39" s="13" t="n">
        <v>4222528</v>
      </c>
      <c r="E39" s="14" t="n">
        <v>100</v>
      </c>
      <c r="F39" s="14" t="n">
        <v>96</v>
      </c>
      <c r="G39" s="14" t="n">
        <v>26.5</v>
      </c>
      <c r="H39" s="14" t="n">
        <f aca="false">+(G39-25)/10</f>
        <v>0.15</v>
      </c>
      <c r="I39" s="14" t="n">
        <f aca="false">1-0.203462*(H39)+0.038233*(H39)^2-0.005554*(H39)^3</f>
        <v>0.97032219775</v>
      </c>
      <c r="J39" s="14" t="n">
        <f aca="false">+E39*I39</f>
        <v>97.032219775</v>
      </c>
      <c r="K39" s="14" t="n">
        <v>0.13</v>
      </c>
      <c r="L39" s="15" t="n">
        <f aca="false">1.74+1.03*0+7.51*((J39/100)^1.58)+16.53*K39-31.26*(J39/100)*K39</f>
        <v>7.10659732262951</v>
      </c>
    </row>
    <row r="40" customFormat="false" ht="12.75" hidden="false" customHeight="false" outlineLevel="0" collapsed="false">
      <c r="A40" s="11" t="s">
        <v>12</v>
      </c>
      <c r="B40" s="12" t="n">
        <v>38190</v>
      </c>
      <c r="C40" s="13" t="n">
        <v>679200</v>
      </c>
      <c r="D40" s="13" t="n">
        <v>4222478</v>
      </c>
      <c r="E40" s="14" t="n">
        <v>98</v>
      </c>
      <c r="F40" s="14" t="n">
        <v>96</v>
      </c>
      <c r="G40" s="14" t="n">
        <v>26.5</v>
      </c>
      <c r="H40" s="14" t="n">
        <f aca="false">+(G40-25)/10</f>
        <v>0.15</v>
      </c>
      <c r="I40" s="14" t="n">
        <f aca="false">1-0.203462*(H40)+0.038233*(H40)^2-0.005554*(H40)^3</f>
        <v>0.97032219775</v>
      </c>
      <c r="J40" s="14" t="n">
        <f aca="false">+E40*I40</f>
        <v>95.0915753795</v>
      </c>
      <c r="K40" s="14" t="n">
        <v>0.13</v>
      </c>
      <c r="L40" s="15" t="n">
        <f aca="false">1.74+1.03*0+7.51*((J40/100)^1.58)+16.53*K40-31.26*(J40/100)*K40</f>
        <v>6.96049317081774</v>
      </c>
    </row>
    <row r="41" customFormat="false" ht="12.75" hidden="false" customHeight="false" outlineLevel="0" collapsed="false">
      <c r="A41" s="11" t="s">
        <v>12</v>
      </c>
      <c r="B41" s="12" t="n">
        <v>38190</v>
      </c>
      <c r="C41" s="13" t="n">
        <v>679129</v>
      </c>
      <c r="D41" s="13" t="n">
        <v>4222473</v>
      </c>
      <c r="E41" s="14" t="n">
        <v>65</v>
      </c>
      <c r="F41" s="14" t="n">
        <v>57</v>
      </c>
      <c r="G41" s="14" t="n">
        <v>26.5</v>
      </c>
      <c r="H41" s="14" t="n">
        <f aca="false">+(G41-25)/10</f>
        <v>0.15</v>
      </c>
      <c r="I41" s="14" t="n">
        <f aca="false">1-0.203462*(H41)+0.038233*(H41)^2-0.005554*(H41)^3</f>
        <v>0.97032219775</v>
      </c>
      <c r="J41" s="14" t="n">
        <f aca="false">+E41*I41</f>
        <v>63.07094285375</v>
      </c>
      <c r="K41" s="14" t="n">
        <v>0.13</v>
      </c>
      <c r="L41" s="15" t="n">
        <f aca="false">1.74+1.03*0+7.51*((J41/100)^1.58)+16.53*K41-31.26*(J41/100)*K41</f>
        <v>4.95134271265948</v>
      </c>
    </row>
    <row r="42" customFormat="false" ht="12.75" hidden="false" customHeight="false" outlineLevel="0" collapsed="false">
      <c r="A42" s="11" t="s">
        <v>12</v>
      </c>
      <c r="B42" s="12" t="n">
        <v>38190</v>
      </c>
      <c r="C42" s="13" t="n">
        <v>679124</v>
      </c>
      <c r="D42" s="13" t="n">
        <v>4222538</v>
      </c>
      <c r="E42" s="14" t="n">
        <v>47</v>
      </c>
      <c r="F42" s="14" t="n">
        <v>43</v>
      </c>
      <c r="G42" s="14" t="n">
        <v>26.5</v>
      </c>
      <c r="H42" s="14" t="n">
        <f aca="false">+(G42-25)/10</f>
        <v>0.15</v>
      </c>
      <c r="I42" s="14" t="n">
        <f aca="false">1-0.203462*(H42)+0.038233*(H42)^2-0.005554*(H42)^3</f>
        <v>0.97032219775</v>
      </c>
      <c r="J42" s="14" t="n">
        <f aca="false">+E42*I42</f>
        <v>45.60514329425</v>
      </c>
      <c r="K42" s="14" t="n">
        <v>0.13</v>
      </c>
      <c r="L42" s="15" t="n">
        <f aca="false">1.74+1.03*0+7.51*((J42/100)^1.58)+16.53*K42-31.26*(J42/100)*K42</f>
        <v>4.20770801139956</v>
      </c>
    </row>
    <row r="43" customFormat="false" ht="12.75" hidden="false" customHeight="false" outlineLevel="0" collapsed="false">
      <c r="A43" s="11" t="s">
        <v>12</v>
      </c>
      <c r="B43" s="12" t="n">
        <v>38190</v>
      </c>
      <c r="C43" s="13" t="n">
        <v>679123</v>
      </c>
      <c r="D43" s="13" t="n">
        <v>4222603</v>
      </c>
      <c r="E43" s="14" t="n">
        <v>65</v>
      </c>
      <c r="F43" s="14" t="n">
        <v>55</v>
      </c>
      <c r="G43" s="14" t="n">
        <v>26.5</v>
      </c>
      <c r="H43" s="14" t="n">
        <f aca="false">+(G43-25)/10</f>
        <v>0.15</v>
      </c>
      <c r="I43" s="14" t="n">
        <f aca="false">1-0.203462*(H43)+0.038233*(H43)^2-0.005554*(H43)^3</f>
        <v>0.97032219775</v>
      </c>
      <c r="J43" s="14" t="n">
        <f aca="false">+E43*I43</f>
        <v>63.07094285375</v>
      </c>
      <c r="K43" s="14" t="n">
        <v>0.13</v>
      </c>
      <c r="L43" s="15" t="n">
        <f aca="false">1.74+1.03*0+7.51*((J43/100)^1.58)+16.53*K43-31.26*(J43/100)*K43</f>
        <v>4.95134271265948</v>
      </c>
    </row>
    <row r="44" customFormat="false" ht="12.75" hidden="false" customHeight="false" outlineLevel="0" collapsed="false">
      <c r="A44" s="11" t="s">
        <v>12</v>
      </c>
      <c r="B44" s="12" t="n">
        <v>38190</v>
      </c>
      <c r="C44" s="13" t="n">
        <v>679119</v>
      </c>
      <c r="D44" s="13" t="n">
        <v>4222668</v>
      </c>
      <c r="E44" s="14" t="n">
        <v>74</v>
      </c>
      <c r="F44" s="14" t="n">
        <v>66</v>
      </c>
      <c r="G44" s="14" t="n">
        <v>26.5</v>
      </c>
      <c r="H44" s="14" t="n">
        <f aca="false">+(G44-25)/10</f>
        <v>0.15</v>
      </c>
      <c r="I44" s="14" t="n">
        <f aca="false">1-0.203462*(H44)+0.038233*(H44)^2-0.005554*(H44)^3</f>
        <v>0.97032219775</v>
      </c>
      <c r="J44" s="14" t="n">
        <f aca="false">+E44*I44</f>
        <v>71.8038426335</v>
      </c>
      <c r="K44" s="14" t="n">
        <v>0.13</v>
      </c>
      <c r="L44" s="15" t="n">
        <f aca="false">1.74+1.03*0+7.51*((J44/100)^1.58)+16.53*K44-31.26*(J44/100)*K44</f>
        <v>5.42086649077317</v>
      </c>
    </row>
    <row r="45" customFormat="false" ht="12.75" hidden="false" customHeight="false" outlineLevel="0" collapsed="false">
      <c r="A45" s="11" t="s">
        <v>12</v>
      </c>
      <c r="B45" s="12" t="n">
        <v>38190</v>
      </c>
      <c r="C45" s="13" t="n">
        <v>679116</v>
      </c>
      <c r="D45" s="13" t="n">
        <v>4222730</v>
      </c>
      <c r="E45" s="14" t="n">
        <v>69</v>
      </c>
      <c r="F45" s="14" t="n">
        <v>57</v>
      </c>
      <c r="G45" s="14" t="n">
        <v>26.5</v>
      </c>
      <c r="H45" s="14" t="n">
        <f aca="false">+(G45-25)/10</f>
        <v>0.15</v>
      </c>
      <c r="I45" s="14" t="n">
        <f aca="false">1-0.203462*(H45)+0.038233*(H45)^2-0.005554*(H45)^3</f>
        <v>0.97032219775</v>
      </c>
      <c r="J45" s="14" t="n">
        <f aca="false">+E45*I45</f>
        <v>66.95223164475</v>
      </c>
      <c r="K45" s="14" t="n">
        <v>0.13</v>
      </c>
      <c r="L45" s="15" t="n">
        <f aca="false">1.74+1.03*0+7.51*((J45/100)^1.58)+16.53*K45-31.26*(J45/100)*K45</f>
        <v>5.15236490224922</v>
      </c>
    </row>
    <row r="46" customFormat="false" ht="12.75" hidden="false" customHeight="false" outlineLevel="0" collapsed="false">
      <c r="A46" s="11" t="s">
        <v>12</v>
      </c>
      <c r="B46" s="12" t="n">
        <v>38190</v>
      </c>
      <c r="C46" s="13" t="n">
        <v>679111</v>
      </c>
      <c r="D46" s="13" t="n">
        <v>4222795</v>
      </c>
      <c r="E46" s="14" t="n">
        <v>55</v>
      </c>
      <c r="F46" s="14" t="n">
        <v>61</v>
      </c>
      <c r="G46" s="14" t="n">
        <v>26.5</v>
      </c>
      <c r="H46" s="14" t="n">
        <f aca="false">+(G46-25)/10</f>
        <v>0.15</v>
      </c>
      <c r="I46" s="14" t="n">
        <f aca="false">1-0.203462*(H46)+0.038233*(H46)^2-0.005554*(H46)^3</f>
        <v>0.97032219775</v>
      </c>
      <c r="J46" s="14" t="n">
        <f aca="false">+E46*I46</f>
        <v>53.36772087625</v>
      </c>
      <c r="K46" s="14" t="n">
        <v>0.13</v>
      </c>
      <c r="L46" s="15" t="n">
        <f aca="false">1.74+1.03*0+7.51*((J46/100)^1.58)+16.53*K46-31.26*(J46/100)*K46</f>
        <v>4.50459762457866</v>
      </c>
    </row>
    <row r="47" customFormat="false" ht="12.75" hidden="false" customHeight="false" outlineLevel="0" collapsed="false">
      <c r="A47" s="11" t="s">
        <v>12</v>
      </c>
      <c r="B47" s="12" t="n">
        <v>38190</v>
      </c>
      <c r="C47" s="13" t="n">
        <v>679110</v>
      </c>
      <c r="D47" s="13" t="n">
        <v>4222860</v>
      </c>
      <c r="E47" s="14" t="n">
        <v>60</v>
      </c>
      <c r="F47" s="14" t="n">
        <v>53</v>
      </c>
      <c r="G47" s="14" t="n">
        <v>26.5</v>
      </c>
      <c r="H47" s="14" t="n">
        <f aca="false">+(G47-25)/10</f>
        <v>0.15</v>
      </c>
      <c r="I47" s="14" t="n">
        <f aca="false">1-0.203462*(H47)+0.038233*(H47)^2-0.005554*(H47)^3</f>
        <v>0.97032219775</v>
      </c>
      <c r="J47" s="14" t="n">
        <f aca="false">+E47*I47</f>
        <v>58.219331865</v>
      </c>
      <c r="K47" s="14" t="n">
        <v>0.13</v>
      </c>
      <c r="L47" s="15" t="n">
        <f aca="false">1.74+1.03*0+7.51*((J47/100)^1.58)+16.53*K47-31.26*(J47/100)*K47</f>
        <v>4.71780091949425</v>
      </c>
    </row>
    <row r="48" customFormat="false" ht="12.75" hidden="false" customHeight="false" outlineLevel="0" collapsed="false">
      <c r="A48" s="11" t="s">
        <v>12</v>
      </c>
      <c r="B48" s="12" t="n">
        <v>38190</v>
      </c>
      <c r="C48" s="13" t="n">
        <v>679032</v>
      </c>
      <c r="D48" s="13" t="n">
        <v>4222864</v>
      </c>
      <c r="E48" s="14" t="n">
        <v>61</v>
      </c>
      <c r="F48" s="14" t="n">
        <v>59</v>
      </c>
      <c r="G48" s="14" t="n">
        <v>26.5</v>
      </c>
      <c r="H48" s="14" t="n">
        <f aca="false">+(G48-25)/10</f>
        <v>0.15</v>
      </c>
      <c r="I48" s="14" t="n">
        <f aca="false">1-0.203462*(H48)+0.038233*(H48)^2-0.005554*(H48)^3</f>
        <v>0.97032219775</v>
      </c>
      <c r="J48" s="14" t="n">
        <f aca="false">+E48*I48</f>
        <v>59.18965406275</v>
      </c>
      <c r="K48" s="14" t="n">
        <v>0.13</v>
      </c>
      <c r="L48" s="15" t="n">
        <f aca="false">1.74+1.03*0+7.51*((J48/100)^1.58)+16.53*K48-31.26*(J48/100)*K48</f>
        <v>4.76290486284023</v>
      </c>
    </row>
    <row r="49" customFormat="false" ht="12.75" hidden="false" customHeight="false" outlineLevel="0" collapsed="false">
      <c r="A49" s="11" t="s">
        <v>12</v>
      </c>
      <c r="B49" s="12" t="n">
        <v>38190</v>
      </c>
      <c r="C49" s="13" t="n">
        <v>679034</v>
      </c>
      <c r="D49" s="13" t="n">
        <v>4222794</v>
      </c>
      <c r="E49" s="14" t="n">
        <v>72</v>
      </c>
      <c r="F49" s="14" t="n">
        <v>65</v>
      </c>
      <c r="G49" s="14" t="n">
        <v>26.5</v>
      </c>
      <c r="H49" s="14" t="n">
        <f aca="false">+(G49-25)/10</f>
        <v>0.15</v>
      </c>
      <c r="I49" s="14" t="n">
        <f aca="false">1-0.203462*(H49)+0.038233*(H49)^2-0.005554*(H49)^3</f>
        <v>0.97032219775</v>
      </c>
      <c r="J49" s="14" t="n">
        <f aca="false">+E49*I49</f>
        <v>69.863198238</v>
      </c>
      <c r="K49" s="14" t="n">
        <v>0.13</v>
      </c>
      <c r="L49" s="15" t="n">
        <f aca="false">1.74+1.03*0+7.51*((J49/100)^1.58)+16.53*K49-31.26*(J49/100)*K49</f>
        <v>5.31120138335668</v>
      </c>
    </row>
    <row r="50" customFormat="false" ht="12.75" hidden="false" customHeight="false" outlineLevel="0" collapsed="false">
      <c r="A50" s="11" t="s">
        <v>12</v>
      </c>
      <c r="B50" s="12" t="n">
        <v>38190</v>
      </c>
      <c r="C50" s="13" t="n">
        <v>679036</v>
      </c>
      <c r="D50" s="13" t="n">
        <v>4222731</v>
      </c>
      <c r="E50" s="14" t="n">
        <v>65</v>
      </c>
      <c r="F50" s="14" t="n">
        <v>58</v>
      </c>
      <c r="G50" s="14" t="n">
        <v>26.5</v>
      </c>
      <c r="H50" s="14" t="n">
        <f aca="false">+(G50-25)/10</f>
        <v>0.15</v>
      </c>
      <c r="I50" s="14" t="n">
        <f aca="false">1-0.203462*(H50)+0.038233*(H50)^2-0.005554*(H50)^3</f>
        <v>0.97032219775</v>
      </c>
      <c r="J50" s="14" t="n">
        <f aca="false">+E50*I50</f>
        <v>63.07094285375</v>
      </c>
      <c r="K50" s="14" t="n">
        <v>0.13</v>
      </c>
      <c r="L50" s="15" t="n">
        <f aca="false">1.74+1.03*0+7.51*((J50/100)^1.58)+16.53*K50-31.26*(J50/100)*K50</f>
        <v>4.95134271265948</v>
      </c>
    </row>
    <row r="51" customFormat="false" ht="12.75" hidden="false" customHeight="false" outlineLevel="0" collapsed="false">
      <c r="A51" s="11" t="s">
        <v>12</v>
      </c>
      <c r="B51" s="12" t="n">
        <v>38190</v>
      </c>
      <c r="C51" s="13" t="n">
        <v>679039</v>
      </c>
      <c r="D51" s="13" t="n">
        <v>4222666</v>
      </c>
      <c r="E51" s="14" t="n">
        <v>63</v>
      </c>
      <c r="F51" s="14" t="n">
        <v>56</v>
      </c>
      <c r="G51" s="14" t="n">
        <v>26.5</v>
      </c>
      <c r="H51" s="14" t="n">
        <f aca="false">+(G51-25)/10</f>
        <v>0.15</v>
      </c>
      <c r="I51" s="14" t="n">
        <f aca="false">1-0.203462*(H51)+0.038233*(H51)^2-0.005554*(H51)^3</f>
        <v>0.97032219775</v>
      </c>
      <c r="J51" s="14" t="n">
        <f aca="false">+E51*I51</f>
        <v>61.13029845825</v>
      </c>
      <c r="K51" s="14" t="n">
        <v>0.13</v>
      </c>
      <c r="L51" s="15" t="n">
        <f aca="false">1.74+1.03*0+7.51*((J51/100)^1.58)+16.53*K51-31.26*(J51/100)*K51</f>
        <v>4.85553018170537</v>
      </c>
    </row>
    <row r="52" customFormat="false" ht="12.75" hidden="false" customHeight="false" outlineLevel="0" collapsed="false">
      <c r="A52" s="11" t="s">
        <v>12</v>
      </c>
      <c r="B52" s="12" t="n">
        <v>38190</v>
      </c>
      <c r="C52" s="13" t="n">
        <v>679039</v>
      </c>
      <c r="D52" s="13" t="n">
        <v>4222603</v>
      </c>
      <c r="E52" s="14" t="n">
        <v>60</v>
      </c>
      <c r="F52" s="14" t="n">
        <v>49</v>
      </c>
      <c r="G52" s="14" t="n">
        <v>26.5</v>
      </c>
      <c r="H52" s="14" t="n">
        <f aca="false">+(G52-25)/10</f>
        <v>0.15</v>
      </c>
      <c r="I52" s="14" t="n">
        <f aca="false">1-0.203462*(H52)+0.038233*(H52)^2-0.005554*(H52)^3</f>
        <v>0.97032219775</v>
      </c>
      <c r="J52" s="14" t="n">
        <f aca="false">+E52*I52</f>
        <v>58.219331865</v>
      </c>
      <c r="K52" s="14" t="n">
        <v>0.13</v>
      </c>
      <c r="L52" s="15" t="n">
        <f aca="false">1.74+1.03*0+7.51*((J52/100)^1.58)+16.53*K52-31.26*(J52/100)*K52</f>
        <v>4.71780091949425</v>
      </c>
    </row>
    <row r="53" customFormat="false" ht="12.75" hidden="false" customHeight="false" outlineLevel="0" collapsed="false">
      <c r="A53" s="11" t="s">
        <v>12</v>
      </c>
      <c r="B53" s="12" t="n">
        <v>38190</v>
      </c>
      <c r="C53" s="13" t="n">
        <v>679043</v>
      </c>
      <c r="D53" s="13" t="n">
        <v>4222538</v>
      </c>
      <c r="E53" s="14" t="n">
        <v>65</v>
      </c>
      <c r="F53" s="14" t="n">
        <v>57</v>
      </c>
      <c r="G53" s="14" t="n">
        <v>26.5</v>
      </c>
      <c r="H53" s="14" t="n">
        <f aca="false">+(G53-25)/10</f>
        <v>0.15</v>
      </c>
      <c r="I53" s="14" t="n">
        <f aca="false">1-0.203462*(H53)+0.038233*(H53)^2-0.005554*(H53)^3</f>
        <v>0.97032219775</v>
      </c>
      <c r="J53" s="14" t="n">
        <f aca="false">+E53*I53</f>
        <v>63.07094285375</v>
      </c>
      <c r="K53" s="14" t="n">
        <v>0.13</v>
      </c>
      <c r="L53" s="15" t="n">
        <f aca="false">1.74+1.03*0+7.51*((J53/100)^1.58)+16.53*K53-31.26*(J53/100)*K53</f>
        <v>4.95134271265948</v>
      </c>
    </row>
    <row r="54" customFormat="false" ht="12.75" hidden="false" customHeight="false" outlineLevel="0" collapsed="false">
      <c r="A54" s="11" t="s">
        <v>12</v>
      </c>
      <c r="B54" s="12" t="n">
        <v>38190</v>
      </c>
      <c r="C54" s="13" t="n">
        <v>679045</v>
      </c>
      <c r="D54" s="13" t="n">
        <v>4222466</v>
      </c>
      <c r="E54" s="14" t="n">
        <v>52</v>
      </c>
      <c r="F54" s="14" t="n">
        <v>59</v>
      </c>
      <c r="G54" s="14" t="n">
        <v>26.5</v>
      </c>
      <c r="H54" s="14" t="n">
        <f aca="false">+(G54-25)/10</f>
        <v>0.15</v>
      </c>
      <c r="I54" s="14" t="n">
        <f aca="false">1-0.203462*(H54)+0.038233*(H54)^2-0.005554*(H54)^3</f>
        <v>0.97032219775</v>
      </c>
      <c r="J54" s="14" t="n">
        <f aca="false">+E54*I54</f>
        <v>50.456754283</v>
      </c>
      <c r="K54" s="14" t="n">
        <v>0.13</v>
      </c>
      <c r="L54" s="15" t="n">
        <f aca="false">1.74+1.03*0+7.51*((J54/100)^1.58)+16.53*K54-31.26*(J54/100)*K54</f>
        <v>4.38674952770416</v>
      </c>
    </row>
    <row r="55" customFormat="false" ht="12.75" hidden="false" customHeight="false" outlineLevel="0" collapsed="false">
      <c r="A55" s="11" t="s">
        <v>12</v>
      </c>
      <c r="B55" s="12" t="n">
        <v>38190</v>
      </c>
      <c r="C55" s="13" t="n">
        <v>678984</v>
      </c>
      <c r="D55" s="13" t="n">
        <v>4222466</v>
      </c>
      <c r="E55" s="14" t="n">
        <v>39</v>
      </c>
      <c r="F55" s="14" t="n">
        <v>37</v>
      </c>
      <c r="G55" s="14" t="n">
        <v>26.5</v>
      </c>
      <c r="H55" s="14" t="n">
        <f aca="false">+(G55-25)/10</f>
        <v>0.15</v>
      </c>
      <c r="I55" s="14" t="n">
        <f aca="false">1-0.203462*(H55)+0.038233*(H55)^2-0.005554*(H55)^3</f>
        <v>0.97032219775</v>
      </c>
      <c r="J55" s="14" t="n">
        <f aca="false">+E55*I55</f>
        <v>37.84256571225</v>
      </c>
      <c r="K55" s="14" t="n">
        <v>0.13</v>
      </c>
      <c r="L55" s="15" t="n">
        <f aca="false">1.74+1.03*0+7.51*((J55/100)^1.58)+16.53*K55-31.26*(J55/100)*K55</f>
        <v>3.96857226614667</v>
      </c>
    </row>
    <row r="56" customFormat="false" ht="12.75" hidden="false" customHeight="false" outlineLevel="0" collapsed="false">
      <c r="A56" s="11" t="s">
        <v>12</v>
      </c>
      <c r="B56" s="12" t="n">
        <v>38190</v>
      </c>
      <c r="C56" s="13" t="n">
        <v>678981</v>
      </c>
      <c r="D56" s="13" t="n">
        <v>4222534</v>
      </c>
      <c r="E56" s="14" t="n">
        <v>48</v>
      </c>
      <c r="F56" s="14" t="n">
        <v>44</v>
      </c>
      <c r="G56" s="14" t="n">
        <v>26.5</v>
      </c>
      <c r="H56" s="14" t="n">
        <f aca="false">+(G56-25)/10</f>
        <v>0.15</v>
      </c>
      <c r="I56" s="14" t="n">
        <f aca="false">1-0.203462*(H56)+0.038233*(H56)^2-0.005554*(H56)^3</f>
        <v>0.97032219775</v>
      </c>
      <c r="J56" s="14" t="n">
        <f aca="false">+E56*I56</f>
        <v>46.575465492</v>
      </c>
      <c r="K56" s="14" t="n">
        <v>0.13</v>
      </c>
      <c r="L56" s="15" t="n">
        <f aca="false">1.74+1.03*0+7.51*((J56/100)^1.58)+16.53*K56-31.26*(J56/100)*K56</f>
        <v>4.24174513617718</v>
      </c>
    </row>
    <row r="57" customFormat="false" ht="12.75" hidden="false" customHeight="false" outlineLevel="0" collapsed="false">
      <c r="A57" s="11" t="s">
        <v>12</v>
      </c>
      <c r="B57" s="12" t="n">
        <v>38190</v>
      </c>
      <c r="C57" s="13" t="n">
        <v>678979</v>
      </c>
      <c r="D57" s="13" t="n">
        <v>4222600</v>
      </c>
      <c r="E57" s="14" t="n">
        <v>68</v>
      </c>
      <c r="F57" s="14" t="n">
        <v>41</v>
      </c>
      <c r="G57" s="14" t="n">
        <v>26.5</v>
      </c>
      <c r="H57" s="14" t="n">
        <f aca="false">+(G57-25)/10</f>
        <v>0.15</v>
      </c>
      <c r="I57" s="14" t="n">
        <f aca="false">1-0.203462*(H57)+0.038233*(H57)^2-0.005554*(H57)^3</f>
        <v>0.97032219775</v>
      </c>
      <c r="J57" s="14" t="n">
        <f aca="false">+E57*I57</f>
        <v>65.981909447</v>
      </c>
      <c r="K57" s="14" t="n">
        <v>0.13</v>
      </c>
      <c r="L57" s="15" t="n">
        <f aca="false">1.74+1.03*0+7.51*((J57/100)^1.58)+16.53*K57-31.26*(J57/100)*K57</f>
        <v>5.10094708337571</v>
      </c>
    </row>
    <row r="58" customFormat="false" ht="12.75" hidden="false" customHeight="false" outlineLevel="0" collapsed="false">
      <c r="A58" s="11" t="s">
        <v>12</v>
      </c>
      <c r="B58" s="12" t="n">
        <v>38190</v>
      </c>
      <c r="C58" s="13" t="n">
        <v>678977</v>
      </c>
      <c r="D58" s="13" t="n">
        <v>4222665</v>
      </c>
      <c r="E58" s="14" t="n">
        <v>64</v>
      </c>
      <c r="F58" s="14" t="n">
        <v>57</v>
      </c>
      <c r="G58" s="14" t="n">
        <v>26.5</v>
      </c>
      <c r="H58" s="14" t="n">
        <f aca="false">+(G58-25)/10</f>
        <v>0.15</v>
      </c>
      <c r="I58" s="14" t="n">
        <f aca="false">1-0.203462*(H58)+0.038233*(H58)^2-0.005554*(H58)^3</f>
        <v>0.97032219775</v>
      </c>
      <c r="J58" s="14" t="n">
        <f aca="false">+E58*I58</f>
        <v>62.100620656</v>
      </c>
      <c r="K58" s="14" t="n">
        <v>0.13</v>
      </c>
      <c r="L58" s="15" t="n">
        <f aca="false">1.74+1.03*0+7.51*((J58/100)^1.58)+16.53*K58-31.26*(J58/100)*K58</f>
        <v>4.90304068715255</v>
      </c>
    </row>
    <row r="59" customFormat="false" ht="12.75" hidden="false" customHeight="false" outlineLevel="0" collapsed="false">
      <c r="A59" s="11" t="s">
        <v>12</v>
      </c>
      <c r="B59" s="12" t="n">
        <v>38190</v>
      </c>
      <c r="C59" s="13" t="n">
        <v>678972</v>
      </c>
      <c r="D59" s="13" t="n">
        <v>4222731</v>
      </c>
      <c r="E59" s="14" t="n">
        <v>60</v>
      </c>
      <c r="F59" s="14" t="n">
        <v>61</v>
      </c>
      <c r="G59" s="14" t="n">
        <v>26.5</v>
      </c>
      <c r="H59" s="14" t="n">
        <f aca="false">+(G59-25)/10</f>
        <v>0.15</v>
      </c>
      <c r="I59" s="14" t="n">
        <f aca="false">1-0.203462*(H59)+0.038233*(H59)^2-0.005554*(H59)^3</f>
        <v>0.97032219775</v>
      </c>
      <c r="J59" s="14" t="n">
        <f aca="false">+E59*I59</f>
        <v>58.219331865</v>
      </c>
      <c r="K59" s="14" t="n">
        <v>0.13</v>
      </c>
      <c r="L59" s="15" t="n">
        <f aca="false">1.74+1.03*0+7.51*((J59/100)^1.58)+16.53*K59-31.26*(J59/100)*K59</f>
        <v>4.71780091949425</v>
      </c>
    </row>
    <row r="60" customFormat="false" ht="12.75" hidden="false" customHeight="false" outlineLevel="0" collapsed="false">
      <c r="A60" s="11" t="s">
        <v>12</v>
      </c>
      <c r="B60" s="12" t="n">
        <v>38190</v>
      </c>
      <c r="C60" s="13" t="n">
        <v>678969</v>
      </c>
      <c r="D60" s="13" t="n">
        <v>4222800</v>
      </c>
      <c r="E60" s="14" t="n">
        <v>40</v>
      </c>
      <c r="F60" s="14" t="n">
        <v>35</v>
      </c>
      <c r="G60" s="14" t="n">
        <v>26.5</v>
      </c>
      <c r="H60" s="14" t="n">
        <f aca="false">+(G60-25)/10</f>
        <v>0.15</v>
      </c>
      <c r="I60" s="14" t="n">
        <f aca="false">1-0.203462*(H60)+0.038233*(H60)^2-0.005554*(H60)^3</f>
        <v>0.97032219775</v>
      </c>
      <c r="J60" s="14" t="n">
        <f aca="false">+E60*I60</f>
        <v>38.81288791</v>
      </c>
      <c r="K60" s="14" t="n">
        <v>0.13</v>
      </c>
      <c r="L60" s="15" t="n">
        <f aca="false">1.74+1.03*0+7.51*((J60/100)^1.58)+16.53*K60-31.26*(J60/100)*K60</f>
        <v>3.99515609001413</v>
      </c>
    </row>
    <row r="61" customFormat="false" ht="12.75" hidden="false" customHeight="false" outlineLevel="0" collapsed="false">
      <c r="A61" s="11" t="s">
        <v>12</v>
      </c>
      <c r="B61" s="12" t="n">
        <v>38190</v>
      </c>
      <c r="C61" s="13" t="n">
        <v>678968</v>
      </c>
      <c r="D61" s="13" t="n">
        <v>4222828</v>
      </c>
      <c r="E61" s="14" t="n">
        <v>34</v>
      </c>
      <c r="F61" s="14" t="n">
        <v>36</v>
      </c>
      <c r="G61" s="14" t="n">
        <v>26.5</v>
      </c>
      <c r="H61" s="14" t="n">
        <f aca="false">+(G61-25)/10</f>
        <v>0.15</v>
      </c>
      <c r="I61" s="14" t="n">
        <f aca="false">1-0.203462*(H61)+0.038233*(H61)^2-0.005554*(H61)^3</f>
        <v>0.97032219775</v>
      </c>
      <c r="J61" s="14" t="n">
        <f aca="false">+E61*I61</f>
        <v>32.9909547235</v>
      </c>
      <c r="K61" s="14" t="n">
        <v>0.13</v>
      </c>
      <c r="L61" s="15" t="n">
        <f aca="false">1.74+1.03*0+7.51*((J61/100)^1.58)+16.53*K61-31.26*(J61/100)*K61</f>
        <v>3.85049203010373</v>
      </c>
    </row>
    <row r="62" customFormat="false" ht="12.75" hidden="false" customHeight="false" outlineLevel="0" collapsed="false">
      <c r="A62" s="11" t="s">
        <v>12</v>
      </c>
      <c r="B62" s="12" t="n">
        <v>38190</v>
      </c>
      <c r="C62" s="13" t="n">
        <v>678929</v>
      </c>
      <c r="D62" s="13" t="n">
        <v>4222815</v>
      </c>
      <c r="E62" s="14" t="n">
        <v>47</v>
      </c>
      <c r="F62" s="14" t="n">
        <v>42</v>
      </c>
      <c r="G62" s="14" t="n">
        <v>26.5</v>
      </c>
      <c r="H62" s="14" t="n">
        <f aca="false">+(G62-25)/10</f>
        <v>0.15</v>
      </c>
      <c r="I62" s="14" t="n">
        <f aca="false">1-0.203462*(H62)+0.038233*(H62)^2-0.005554*(H62)^3</f>
        <v>0.97032219775</v>
      </c>
      <c r="J62" s="14" t="n">
        <f aca="false">+E62*I62</f>
        <v>45.60514329425</v>
      </c>
      <c r="K62" s="14" t="n">
        <v>0.13</v>
      </c>
      <c r="L62" s="15" t="n">
        <f aca="false">1.74+1.03*0+7.51*((J62/100)^1.58)+16.53*K62-31.26*(J62/100)*K62</f>
        <v>4.20770801139956</v>
      </c>
    </row>
    <row r="63" customFormat="false" ht="12.75" hidden="false" customHeight="false" outlineLevel="0" collapsed="false">
      <c r="A63" s="11" t="s">
        <v>12</v>
      </c>
      <c r="B63" s="12" t="n">
        <v>38190</v>
      </c>
      <c r="C63" s="13" t="n">
        <v>678927</v>
      </c>
      <c r="D63" s="13" t="n">
        <v>4222750</v>
      </c>
      <c r="E63" s="14" t="n">
        <v>37</v>
      </c>
      <c r="F63" s="14" t="n">
        <v>31</v>
      </c>
      <c r="G63" s="14" t="n">
        <v>26.5</v>
      </c>
      <c r="H63" s="14" t="n">
        <f aca="false">+(G63-25)/10</f>
        <v>0.15</v>
      </c>
      <c r="I63" s="14" t="n">
        <f aca="false">1-0.203462*(H63)+0.038233*(H63)^2-0.005554*(H63)^3</f>
        <v>0.97032219775</v>
      </c>
      <c r="J63" s="14" t="n">
        <f aca="false">+E63*I63</f>
        <v>35.90192131675</v>
      </c>
      <c r="K63" s="14" t="n">
        <v>0.13</v>
      </c>
      <c r="L63" s="15" t="n">
        <f aca="false">1.74+1.03*0+7.51*((J63/100)^1.58)+16.53*K63-31.26*(J63/100)*K63</f>
        <v>3.91833906293839</v>
      </c>
    </row>
    <row r="64" customFormat="false" ht="12.75" hidden="false" customHeight="false" outlineLevel="0" collapsed="false">
      <c r="A64" s="11" t="s">
        <v>12</v>
      </c>
      <c r="B64" s="12" t="n">
        <v>38190</v>
      </c>
      <c r="C64" s="13" t="n">
        <v>678930</v>
      </c>
      <c r="D64" s="13" t="n">
        <v>4222682</v>
      </c>
      <c r="E64" s="14" t="n">
        <v>26</v>
      </c>
      <c r="F64" s="14" t="n">
        <v>21</v>
      </c>
      <c r="G64" s="14" t="n">
        <v>26.5</v>
      </c>
      <c r="H64" s="14" t="n">
        <f aca="false">+(G64-25)/10</f>
        <v>0.15</v>
      </c>
      <c r="I64" s="14" t="n">
        <f aca="false">1-0.203462*(H64)+0.038233*(H64)^2-0.005554*(H64)^3</f>
        <v>0.97032219775</v>
      </c>
      <c r="J64" s="14" t="n">
        <f aca="false">+E64*I64</f>
        <v>25.2283771415</v>
      </c>
      <c r="K64" s="14" t="n">
        <v>0.13</v>
      </c>
      <c r="L64" s="15" t="n">
        <f aca="false">1.74+1.03*0+7.51*((J64/100)^1.58)+16.53*K64-31.26*(J64/100)*K64</f>
        <v>3.71603312219977</v>
      </c>
    </row>
    <row r="65" customFormat="false" ht="12.75" hidden="false" customHeight="false" outlineLevel="0" collapsed="false">
      <c r="A65" s="11" t="s">
        <v>12</v>
      </c>
      <c r="B65" s="12" t="n">
        <v>38190</v>
      </c>
      <c r="C65" s="13" t="n">
        <v>678933</v>
      </c>
      <c r="D65" s="13" t="n">
        <v>4222615</v>
      </c>
      <c r="E65" s="14" t="n">
        <v>24</v>
      </c>
      <c r="F65" s="14" t="n">
        <v>32</v>
      </c>
      <c r="G65" s="14" t="n">
        <v>26.5</v>
      </c>
      <c r="H65" s="14" t="n">
        <f aca="false">+(G65-25)/10</f>
        <v>0.15</v>
      </c>
      <c r="I65" s="14" t="n">
        <f aca="false">1-0.203462*(H65)+0.038233*(H65)^2-0.005554*(H65)^3</f>
        <v>0.97032219775</v>
      </c>
      <c r="J65" s="14" t="n">
        <f aca="false">+E65*I65</f>
        <v>23.287732746</v>
      </c>
      <c r="K65" s="14" t="n">
        <v>0.13</v>
      </c>
      <c r="L65" s="15" t="n">
        <f aca="false">1.74+1.03*0+7.51*((J65/100)^1.58)+16.53*K65-31.26*(J65/100)*K65</f>
        <v>3.69363858930741</v>
      </c>
    </row>
    <row r="66" customFormat="false" ht="12.75" hidden="false" customHeight="false" outlineLevel="0" collapsed="false">
      <c r="A66" s="18" t="s">
        <v>12</v>
      </c>
      <c r="B66" s="21" t="n">
        <v>38190</v>
      </c>
      <c r="C66" s="22" t="n">
        <v>678935</v>
      </c>
      <c r="D66" s="22" t="n">
        <v>4222551</v>
      </c>
      <c r="E66" s="19" t="n">
        <v>31</v>
      </c>
      <c r="F66" s="19" t="n">
        <v>37</v>
      </c>
      <c r="G66" s="19" t="n">
        <v>26.5</v>
      </c>
      <c r="H66" s="19" t="n">
        <f aca="false">+(G66-25)/10</f>
        <v>0.15</v>
      </c>
      <c r="I66" s="19" t="n">
        <f aca="false">1-0.203462*(H66)+0.038233*(H66)^2-0.005554*(H66)^3</f>
        <v>0.97032219775</v>
      </c>
      <c r="J66" s="19" t="n">
        <f aca="false">+E66*I66</f>
        <v>30.07998813025</v>
      </c>
      <c r="K66" s="19" t="n">
        <v>0.13</v>
      </c>
      <c r="L66" s="23" t="n">
        <f aca="false">1.74+1.03*0+7.51*((J66/100)^1.58)+16.53*K66-31.26*(J66/100)*K66</f>
        <v>3.79193983866724</v>
      </c>
    </row>
    <row r="67" customFormat="false" ht="15" hidden="false" customHeight="false" outlineLevel="0" collapsed="false">
      <c r="A67" s="6" t="s">
        <v>18</v>
      </c>
      <c r="B67" s="7" t="n">
        <v>38184</v>
      </c>
      <c r="C67" s="24" t="n">
        <v>710308.229</v>
      </c>
      <c r="D67" s="24" t="n">
        <v>4230901.686</v>
      </c>
      <c r="E67" s="9" t="n">
        <v>54</v>
      </c>
      <c r="F67" s="9" t="n">
        <v>50</v>
      </c>
      <c r="G67" s="9" t="n">
        <v>31</v>
      </c>
      <c r="H67" s="9" t="n">
        <f aca="false">+(G67-25)/10</f>
        <v>0.6</v>
      </c>
      <c r="I67" s="9" t="n">
        <f aca="false">1-0.203462*(H67)+0.038233*(H67)^2-0.005554*(H67)^3</f>
        <v>0.890487016</v>
      </c>
      <c r="J67" s="9" t="n">
        <f aca="false">+E67*I67</f>
        <v>48.086298864</v>
      </c>
      <c r="K67" s="9" t="n">
        <v>0.15</v>
      </c>
      <c r="L67" s="10" t="n">
        <f aca="false">1.74+1.03*0+7.51*((J67/100)^1.58)+16.53*K67-31.26*(J67/100)*K67</f>
        <v>4.32648207613985</v>
      </c>
    </row>
    <row r="68" customFormat="false" ht="15" hidden="false" customHeight="false" outlineLevel="0" collapsed="false">
      <c r="A68" s="11" t="s">
        <v>18</v>
      </c>
      <c r="B68" s="12" t="n">
        <v>38184</v>
      </c>
      <c r="C68" s="25" t="n">
        <v>710313.86</v>
      </c>
      <c r="D68" s="25" t="n">
        <v>4230902.651</v>
      </c>
      <c r="E68" s="14" t="n">
        <v>42</v>
      </c>
      <c r="F68" s="14" t="n">
        <v>30</v>
      </c>
      <c r="G68" s="14" t="n">
        <v>31</v>
      </c>
      <c r="H68" s="14" t="n">
        <f aca="false">+(G68-25)/10</f>
        <v>0.6</v>
      </c>
      <c r="I68" s="14" t="n">
        <f aca="false">1-0.203462*(H68)+0.038233*(H68)^2-0.005554*(H68)^3</f>
        <v>0.890487016</v>
      </c>
      <c r="J68" s="14" t="n">
        <f aca="false">+E68*I68</f>
        <v>37.400454672</v>
      </c>
      <c r="K68" s="14" t="n">
        <v>0.15</v>
      </c>
      <c r="L68" s="15" t="n">
        <f aca="false">1.74+1.03*0+7.51*((J68/100)^1.58)+16.53*K68-31.26*(J68/100)*K68</f>
        <v>4.05355470474432</v>
      </c>
      <c r="N68" s="6" t="s">
        <v>13</v>
      </c>
      <c r="O68" s="16" t="s">
        <v>14</v>
      </c>
      <c r="P68" s="16" t="s">
        <v>15</v>
      </c>
      <c r="Q68" s="16" t="s">
        <v>16</v>
      </c>
      <c r="R68" s="17" t="s">
        <v>17</v>
      </c>
    </row>
    <row r="69" customFormat="false" ht="15" hidden="false" customHeight="false" outlineLevel="0" collapsed="false">
      <c r="A69" s="11" t="s">
        <v>18</v>
      </c>
      <c r="B69" s="12" t="n">
        <v>38184</v>
      </c>
      <c r="C69" s="25" t="n">
        <v>710384.278</v>
      </c>
      <c r="D69" s="25" t="n">
        <v>4230906.991</v>
      </c>
      <c r="E69" s="14" t="n">
        <v>49</v>
      </c>
      <c r="F69" s="14" t="n">
        <v>36</v>
      </c>
      <c r="G69" s="14" t="n">
        <v>31</v>
      </c>
      <c r="H69" s="14" t="n">
        <f aca="false">+(G69-25)/10</f>
        <v>0.6</v>
      </c>
      <c r="I69" s="14" t="n">
        <f aca="false">1-0.203462*(H69)+0.038233*(H69)^2-0.005554*(H69)^3</f>
        <v>0.890487016</v>
      </c>
      <c r="J69" s="14" t="n">
        <f aca="false">+E69*I69</f>
        <v>43.633863784</v>
      </c>
      <c r="K69" s="14" t="n">
        <v>0.15</v>
      </c>
      <c r="L69" s="15" t="n">
        <f aca="false">1.74+1.03*0+7.51*((J69/100)^1.58)+16.53*K69-31.26*(J69/100)*K69</f>
        <v>4.19914380642167</v>
      </c>
      <c r="N69" s="18" t="n">
        <f aca="false">COUNT($L$67:$L$110)</f>
        <v>44</v>
      </c>
      <c r="O69" s="19" t="n">
        <f aca="false">AVERAGE($L$67:$L$110)</f>
        <v>4.12741138932039</v>
      </c>
      <c r="P69" s="19" t="n">
        <f aca="false">MAX($L$67:$L$110)</f>
        <v>4.67101892755739</v>
      </c>
      <c r="Q69" s="19" t="n">
        <f aca="false">MIN($L$67:$L$110)</f>
        <v>3.87320249300659</v>
      </c>
      <c r="R69" s="20" t="n">
        <f aca="false">STDEV($L$67:$L$110)</f>
        <v>0.210748661510103</v>
      </c>
    </row>
    <row r="70" customFormat="false" ht="15" hidden="false" customHeight="false" outlineLevel="0" collapsed="false">
      <c r="A70" s="11" t="s">
        <v>18</v>
      </c>
      <c r="B70" s="12" t="n">
        <v>38184</v>
      </c>
      <c r="C70" s="25" t="n">
        <v>710455.713</v>
      </c>
      <c r="D70" s="25" t="n">
        <v>4230902.125</v>
      </c>
      <c r="E70" s="14" t="n">
        <v>21</v>
      </c>
      <c r="F70" s="14" t="n">
        <v>16</v>
      </c>
      <c r="G70" s="14" t="n">
        <v>31</v>
      </c>
      <c r="H70" s="14" t="n">
        <f aca="false">+(G70-25)/10</f>
        <v>0.6</v>
      </c>
      <c r="I70" s="14" t="n">
        <f aca="false">1-0.203462*(H70)+0.038233*(H70)^2-0.005554*(H70)^3</f>
        <v>0.890487016</v>
      </c>
      <c r="J70" s="14" t="n">
        <f aca="false">+E70*I70</f>
        <v>18.700227336</v>
      </c>
      <c r="K70" s="14" t="n">
        <v>0.15</v>
      </c>
      <c r="L70" s="15" t="n">
        <f aca="false">1.74+1.03*0+7.51*((J70/100)^1.58)+16.53*K70-31.26*(J70/100)*K70</f>
        <v>3.87372398090826</v>
      </c>
    </row>
    <row r="71" customFormat="false" ht="15" hidden="false" customHeight="false" outlineLevel="0" collapsed="false">
      <c r="A71" s="11" t="s">
        <v>18</v>
      </c>
      <c r="B71" s="12" t="n">
        <v>38184</v>
      </c>
      <c r="C71" s="25" t="n">
        <v>710520.553</v>
      </c>
      <c r="D71" s="25" t="n">
        <v>4230904.292</v>
      </c>
      <c r="E71" s="14" t="n">
        <v>43</v>
      </c>
      <c r="F71" s="14" t="n">
        <v>40</v>
      </c>
      <c r="G71" s="14" t="n">
        <v>31</v>
      </c>
      <c r="H71" s="14" t="n">
        <f aca="false">+(G71-25)/10</f>
        <v>0.6</v>
      </c>
      <c r="I71" s="14" t="n">
        <f aca="false">1-0.203462*(H71)+0.038233*(H71)^2-0.005554*(H71)^3</f>
        <v>0.890487016</v>
      </c>
      <c r="J71" s="14" t="n">
        <f aca="false">+E71*I71</f>
        <v>38.290941688</v>
      </c>
      <c r="K71" s="14" t="n">
        <v>0.15</v>
      </c>
      <c r="L71" s="15" t="n">
        <f aca="false">1.74+1.03*0+7.51*((J71/100)^1.58)+16.53*K71-31.26*(J71/100)*K71</f>
        <v>4.07194092259782</v>
      </c>
    </row>
    <row r="72" customFormat="false" ht="15" hidden="false" customHeight="false" outlineLevel="0" collapsed="false">
      <c r="A72" s="11" t="s">
        <v>18</v>
      </c>
      <c r="B72" s="12" t="n">
        <v>38184</v>
      </c>
      <c r="C72" s="25" t="n">
        <v>710523.96</v>
      </c>
      <c r="D72" s="25" t="n">
        <v>4230828.815</v>
      </c>
      <c r="E72" s="14" t="n">
        <v>27</v>
      </c>
      <c r="F72" s="14" t="n">
        <v>23</v>
      </c>
      <c r="G72" s="14" t="n">
        <v>31</v>
      </c>
      <c r="H72" s="14" t="n">
        <f aca="false">+(G72-25)/10</f>
        <v>0.6</v>
      </c>
      <c r="I72" s="14" t="n">
        <f aca="false">1-0.203462*(H72)+0.038233*(H72)^2-0.005554*(H72)^3</f>
        <v>0.890487016</v>
      </c>
      <c r="J72" s="14" t="n">
        <f aca="false">+E72*I72</f>
        <v>24.043149432</v>
      </c>
      <c r="K72" s="14" t="n">
        <v>0.15</v>
      </c>
      <c r="L72" s="15" t="n">
        <f aca="false">1.74+1.03*0+7.51*((J72/100)^1.58)+16.53*K72-31.26*(J72/100)*K72</f>
        <v>3.88207886547982</v>
      </c>
      <c r="N72" s="26" t="s">
        <v>19</v>
      </c>
    </row>
    <row r="73" customFormat="false" ht="15" hidden="false" customHeight="false" outlineLevel="0" collapsed="false">
      <c r="A73" s="11" t="s">
        <v>18</v>
      </c>
      <c r="B73" s="12" t="n">
        <v>38184</v>
      </c>
      <c r="C73" s="25" t="n">
        <v>710456.687</v>
      </c>
      <c r="D73" s="25" t="n">
        <v>4230828.101</v>
      </c>
      <c r="E73" s="14" t="n">
        <v>50</v>
      </c>
      <c r="F73" s="14" t="n">
        <v>42</v>
      </c>
      <c r="G73" s="14" t="n">
        <v>31</v>
      </c>
      <c r="H73" s="14" t="n">
        <f aca="false">+(G73-25)/10</f>
        <v>0.6</v>
      </c>
      <c r="I73" s="14" t="n">
        <f aca="false">1-0.203462*(H73)+0.038233*(H73)^2-0.005554*(H73)^3</f>
        <v>0.890487016</v>
      </c>
      <c r="J73" s="14" t="n">
        <f aca="false">+E73*I73</f>
        <v>44.5243508</v>
      </c>
      <c r="K73" s="14" t="n">
        <v>0.15</v>
      </c>
      <c r="L73" s="15" t="n">
        <f aca="false">1.74+1.03*0+7.51*((J73/100)^1.58)+16.53*K73-31.26*(J73/100)*K73</f>
        <v>4.22309075601166</v>
      </c>
      <c r="N73" s="27" t="n">
        <v>38134</v>
      </c>
      <c r="O73" s="27"/>
    </row>
    <row r="74" customFormat="false" ht="15" hidden="false" customHeight="false" outlineLevel="0" collapsed="false">
      <c r="A74" s="11" t="s">
        <v>18</v>
      </c>
      <c r="B74" s="12" t="n">
        <v>38184</v>
      </c>
      <c r="C74" s="25" t="n">
        <v>710390.843</v>
      </c>
      <c r="D74" s="25" t="n">
        <v>4230828.05</v>
      </c>
      <c r="E74" s="14" t="n">
        <v>41</v>
      </c>
      <c r="F74" s="14" t="n">
        <v>37</v>
      </c>
      <c r="G74" s="14" t="n">
        <v>31</v>
      </c>
      <c r="H74" s="14" t="n">
        <f aca="false">+(G74-25)/10</f>
        <v>0.6</v>
      </c>
      <c r="I74" s="14" t="n">
        <f aca="false">1-0.203462*(H74)+0.038233*(H74)^2-0.005554*(H74)^3</f>
        <v>0.890487016</v>
      </c>
      <c r="J74" s="14" t="n">
        <f aca="false">+E74*I74</f>
        <v>36.509967656</v>
      </c>
      <c r="K74" s="14" t="n">
        <v>0.15</v>
      </c>
      <c r="L74" s="15" t="n">
        <f aca="false">1.74+1.03*0+7.51*((J74/100)^1.58)+16.53*K74-31.26*(J74/100)*K74</f>
        <v>4.03599335430594</v>
      </c>
      <c r="N74" s="27" t="n">
        <v>38172</v>
      </c>
      <c r="O74" s="27"/>
    </row>
    <row r="75" customFormat="false" ht="15" hidden="false" customHeight="false" outlineLevel="0" collapsed="false">
      <c r="A75" s="11" t="s">
        <v>18</v>
      </c>
      <c r="B75" s="12" t="n">
        <v>38184</v>
      </c>
      <c r="C75" s="25" t="n">
        <v>710323.168</v>
      </c>
      <c r="D75" s="25" t="n">
        <v>4230826.405</v>
      </c>
      <c r="E75" s="14" t="n">
        <v>60</v>
      </c>
      <c r="F75" s="14" t="n">
        <v>45</v>
      </c>
      <c r="G75" s="14" t="n">
        <v>31</v>
      </c>
      <c r="H75" s="14" t="n">
        <f aca="false">+(G75-25)/10</f>
        <v>0.6</v>
      </c>
      <c r="I75" s="14" t="n">
        <f aca="false">1-0.203462*(H75)+0.038233*(H75)^2-0.005554*(H75)^3</f>
        <v>0.890487016</v>
      </c>
      <c r="J75" s="14" t="n">
        <f aca="false">+E75*I75</f>
        <v>53.42922096</v>
      </c>
      <c r="K75" s="14" t="n">
        <v>0.15</v>
      </c>
      <c r="L75" s="15" t="n">
        <f aca="false">1.74+1.03*0+7.51*((J75/100)^1.58)+16.53*K75-31.26*(J75/100)*K75</f>
        <v>4.50373042990262</v>
      </c>
      <c r="N75" s="27" t="n">
        <v>38233</v>
      </c>
      <c r="O75" s="27"/>
    </row>
    <row r="76" customFormat="false" ht="15" hidden="false" customHeight="false" outlineLevel="0" collapsed="false">
      <c r="A76" s="11" t="s">
        <v>18</v>
      </c>
      <c r="B76" s="12" t="n">
        <v>38184</v>
      </c>
      <c r="C76" s="25" t="n">
        <v>710323.237</v>
      </c>
      <c r="D76" s="25" t="n">
        <v>4230750.423</v>
      </c>
      <c r="E76" s="14" t="n">
        <v>56</v>
      </c>
      <c r="F76" s="14" t="n">
        <v>58</v>
      </c>
      <c r="G76" s="14" t="n">
        <v>31</v>
      </c>
      <c r="H76" s="14" t="n">
        <f aca="false">+(G76-25)/10</f>
        <v>0.6</v>
      </c>
      <c r="I76" s="14" t="n">
        <f aca="false">1-0.203462*(H76)+0.038233*(H76)^2-0.005554*(H76)^3</f>
        <v>0.890487016</v>
      </c>
      <c r="J76" s="14" t="n">
        <f aca="false">+E76*I76</f>
        <v>49.867272896</v>
      </c>
      <c r="K76" s="14" t="n">
        <v>0.15</v>
      </c>
      <c r="L76" s="15" t="n">
        <f aca="false">1.74+1.03*0+7.51*((J76/100)^1.58)+16.53*K76-31.26*(J76/100)*K76</f>
        <v>4.38265507221411</v>
      </c>
    </row>
    <row r="77" customFormat="false" ht="15" hidden="false" customHeight="false" outlineLevel="0" collapsed="false">
      <c r="A77" s="11" t="s">
        <v>18</v>
      </c>
      <c r="B77" s="12" t="n">
        <v>38184</v>
      </c>
      <c r="C77" s="25" t="n">
        <v>710390.378</v>
      </c>
      <c r="D77" s="25" t="n">
        <v>4230750.871</v>
      </c>
      <c r="E77" s="14" t="n">
        <v>53</v>
      </c>
      <c r="F77" s="14" t="n">
        <v>49</v>
      </c>
      <c r="G77" s="14" t="n">
        <v>31</v>
      </c>
      <c r="H77" s="14" t="n">
        <f aca="false">+(G77-25)/10</f>
        <v>0.6</v>
      </c>
      <c r="I77" s="14" t="n">
        <f aca="false">1-0.203462*(H77)+0.038233*(H77)^2-0.005554*(H77)^3</f>
        <v>0.890487016</v>
      </c>
      <c r="J77" s="14" t="n">
        <f aca="false">+E77*I77</f>
        <v>47.195811848</v>
      </c>
      <c r="K77" s="14" t="n">
        <v>0.15</v>
      </c>
      <c r="L77" s="15" t="n">
        <f aca="false">1.74+1.03*0+7.51*((J77/100)^1.58)+16.53*K77-31.26*(J77/100)*K77</f>
        <v>4.29950607415654</v>
      </c>
    </row>
    <row r="78" customFormat="false" ht="15" hidden="false" customHeight="false" outlineLevel="0" collapsed="false">
      <c r="A78" s="11" t="s">
        <v>18</v>
      </c>
      <c r="B78" s="12" t="n">
        <v>38184</v>
      </c>
      <c r="C78" s="25" t="n">
        <v>710455.934</v>
      </c>
      <c r="D78" s="25" t="n">
        <v>4230749.277</v>
      </c>
      <c r="E78" s="14" t="n">
        <v>45</v>
      </c>
      <c r="F78" s="14" t="n">
        <v>39</v>
      </c>
      <c r="G78" s="14" t="n">
        <v>31</v>
      </c>
      <c r="H78" s="14" t="n">
        <f aca="false">+(G78-25)/10</f>
        <v>0.6</v>
      </c>
      <c r="I78" s="14" t="n">
        <f aca="false">1-0.203462*(H78)+0.038233*(H78)^2-0.005554*(H78)^3</f>
        <v>0.890487016</v>
      </c>
      <c r="J78" s="14" t="n">
        <f aca="false">+E78*I78</f>
        <v>40.07191572</v>
      </c>
      <c r="K78" s="14" t="n">
        <v>0.15</v>
      </c>
      <c r="L78" s="15" t="n">
        <f aca="false">1.74+1.03*0+7.51*((J78/100)^1.58)+16.53*K78-31.26*(J78/100)*K78</f>
        <v>4.11115577252531</v>
      </c>
    </row>
    <row r="79" customFormat="false" ht="15" hidden="false" customHeight="false" outlineLevel="0" collapsed="false">
      <c r="A79" s="11" t="s">
        <v>18</v>
      </c>
      <c r="B79" s="12" t="n">
        <v>38184</v>
      </c>
      <c r="C79" s="25" t="n">
        <v>710516.09</v>
      </c>
      <c r="D79" s="25" t="n">
        <v>4230750.289</v>
      </c>
      <c r="E79" s="14" t="n">
        <v>49</v>
      </c>
      <c r="F79" s="14" t="n">
        <v>44</v>
      </c>
      <c r="G79" s="14" t="n">
        <v>31</v>
      </c>
      <c r="H79" s="14" t="n">
        <f aca="false">+(G79-25)/10</f>
        <v>0.6</v>
      </c>
      <c r="I79" s="14" t="n">
        <f aca="false">1-0.203462*(H79)+0.038233*(H79)^2-0.005554*(H79)^3</f>
        <v>0.890487016</v>
      </c>
      <c r="J79" s="14" t="n">
        <f aca="false">+E79*I79</f>
        <v>43.633863784</v>
      </c>
      <c r="K79" s="14" t="n">
        <v>0.15</v>
      </c>
      <c r="L79" s="15" t="n">
        <f aca="false">1.74+1.03*0+7.51*((J79/100)^1.58)+16.53*K79-31.26*(J79/100)*K79</f>
        <v>4.19914380642167</v>
      </c>
    </row>
    <row r="80" customFormat="false" ht="15" hidden="false" customHeight="false" outlineLevel="0" collapsed="false">
      <c r="A80" s="11" t="s">
        <v>18</v>
      </c>
      <c r="B80" s="12" t="n">
        <v>38184</v>
      </c>
      <c r="C80" s="25" t="n">
        <v>710525.557</v>
      </c>
      <c r="D80" s="25" t="n">
        <v>4230675.928</v>
      </c>
      <c r="E80" s="14" t="n">
        <v>37</v>
      </c>
      <c r="F80" s="14" t="n">
        <v>33</v>
      </c>
      <c r="G80" s="14" t="n">
        <v>31</v>
      </c>
      <c r="H80" s="14" t="n">
        <f aca="false">+(G80-25)/10</f>
        <v>0.6</v>
      </c>
      <c r="I80" s="14" t="n">
        <f aca="false">1-0.203462*(H80)+0.038233*(H80)^2-0.005554*(H80)^3</f>
        <v>0.890487016</v>
      </c>
      <c r="J80" s="14" t="n">
        <f aca="false">+E80*I80</f>
        <v>32.948019592</v>
      </c>
      <c r="K80" s="14" t="n">
        <v>0.15</v>
      </c>
      <c r="L80" s="15" t="n">
        <f aca="false">1.74+1.03*0+7.51*((J80/100)^1.58)+16.53*K80-31.26*(J80/100)*K80</f>
        <v>3.97416901588967</v>
      </c>
    </row>
    <row r="81" customFormat="false" ht="15" hidden="false" customHeight="false" outlineLevel="0" collapsed="false">
      <c r="A81" s="11" t="s">
        <v>18</v>
      </c>
      <c r="B81" s="12" t="n">
        <v>38184</v>
      </c>
      <c r="C81" s="25" t="n">
        <v>710458.54</v>
      </c>
      <c r="D81" s="25" t="n">
        <v>4230673.769</v>
      </c>
      <c r="E81" s="14" t="n">
        <v>57</v>
      </c>
      <c r="F81" s="14" t="n">
        <v>44</v>
      </c>
      <c r="G81" s="14" t="n">
        <v>31</v>
      </c>
      <c r="H81" s="14" t="n">
        <f aca="false">+(G81-25)/10</f>
        <v>0.6</v>
      </c>
      <c r="I81" s="14" t="n">
        <f aca="false">1-0.203462*(H81)+0.038233*(H81)^2-0.005554*(H81)^3</f>
        <v>0.890487016</v>
      </c>
      <c r="J81" s="14" t="n">
        <f aca="false">+E81*I81</f>
        <v>50.757759912</v>
      </c>
      <c r="K81" s="14" t="n">
        <v>0.15</v>
      </c>
      <c r="L81" s="15" t="n">
        <f aca="false">1.74+1.03*0+7.51*((J81/100)^1.58)+16.53*K81-31.26*(J81/100)*K81</f>
        <v>4.41184081444653</v>
      </c>
    </row>
    <row r="82" customFormat="false" ht="15" hidden="false" customHeight="false" outlineLevel="0" collapsed="false">
      <c r="A82" s="11" t="s">
        <v>18</v>
      </c>
      <c r="B82" s="12" t="n">
        <v>38184</v>
      </c>
      <c r="C82" s="25" t="n">
        <v>710391.142</v>
      </c>
      <c r="D82" s="25" t="n">
        <v>4230674.45</v>
      </c>
      <c r="E82" s="14" t="n">
        <v>52</v>
      </c>
      <c r="F82" s="14" t="n">
        <v>36</v>
      </c>
      <c r="G82" s="14" t="n">
        <v>31</v>
      </c>
      <c r="H82" s="14" t="n">
        <f aca="false">+(G82-25)/10</f>
        <v>0.6</v>
      </c>
      <c r="I82" s="14" t="n">
        <f aca="false">1-0.203462*(H82)+0.038233*(H82)^2-0.005554*(H82)^3</f>
        <v>0.890487016</v>
      </c>
      <c r="J82" s="14" t="n">
        <f aca="false">+E82*I82</f>
        <v>46.305324832</v>
      </c>
      <c r="K82" s="14" t="n">
        <v>0.15</v>
      </c>
      <c r="L82" s="15" t="n">
        <f aca="false">1.74+1.03*0+7.51*((J82/100)^1.58)+16.53*K82-31.26*(J82/100)*K82</f>
        <v>4.27327815284082</v>
      </c>
    </row>
    <row r="83" customFormat="false" ht="15" hidden="false" customHeight="false" outlineLevel="0" collapsed="false">
      <c r="A83" s="11" t="s">
        <v>18</v>
      </c>
      <c r="B83" s="12" t="n">
        <v>38184</v>
      </c>
      <c r="C83" s="25" t="n">
        <v>710335.418</v>
      </c>
      <c r="D83" s="25" t="n">
        <v>4230669.625</v>
      </c>
      <c r="E83" s="14" t="n">
        <v>56</v>
      </c>
      <c r="F83" s="14" t="n">
        <v>32</v>
      </c>
      <c r="G83" s="14" t="n">
        <v>31</v>
      </c>
      <c r="H83" s="14" t="n">
        <f aca="false">+(G83-25)/10</f>
        <v>0.6</v>
      </c>
      <c r="I83" s="14" t="n">
        <f aca="false">1-0.203462*(H83)+0.038233*(H83)^2-0.005554*(H83)^3</f>
        <v>0.890487016</v>
      </c>
      <c r="J83" s="14" t="n">
        <f aca="false">+E83*I83</f>
        <v>49.867272896</v>
      </c>
      <c r="K83" s="14" t="n">
        <v>0.15</v>
      </c>
      <c r="L83" s="15" t="n">
        <f aca="false">1.74+1.03*0+7.51*((J83/100)^1.58)+16.53*K83-31.26*(J83/100)*K83</f>
        <v>4.38265507221411</v>
      </c>
    </row>
    <row r="84" customFormat="false" ht="15" hidden="false" customHeight="false" outlineLevel="0" collapsed="false">
      <c r="A84" s="11" t="s">
        <v>18</v>
      </c>
      <c r="B84" s="12" t="n">
        <v>38184</v>
      </c>
      <c r="C84" s="25" t="n">
        <v>710328.805</v>
      </c>
      <c r="D84" s="25" t="n">
        <v>4230592.966</v>
      </c>
      <c r="E84" s="14" t="n">
        <v>65</v>
      </c>
      <c r="F84" s="14" t="n">
        <v>45</v>
      </c>
      <c r="G84" s="14" t="n">
        <v>31</v>
      </c>
      <c r="H84" s="14" t="n">
        <f aca="false">+(G84-25)/10</f>
        <v>0.6</v>
      </c>
      <c r="I84" s="14" t="n">
        <f aca="false">1-0.203462*(H84)+0.038233*(H84)^2-0.005554*(H84)^3</f>
        <v>0.890487016</v>
      </c>
      <c r="J84" s="14" t="n">
        <f aca="false">+E84*I84</f>
        <v>57.88165604</v>
      </c>
      <c r="K84" s="14" t="n">
        <v>0.15</v>
      </c>
      <c r="L84" s="15" t="n">
        <f aca="false">1.74+1.03*0+7.51*((J84/100)^1.58)+16.53*K84-31.26*(J84/100)*K84</f>
        <v>4.67101892755739</v>
      </c>
    </row>
    <row r="85" customFormat="false" ht="15" hidden="false" customHeight="false" outlineLevel="0" collapsed="false">
      <c r="A85" s="11" t="s">
        <v>18</v>
      </c>
      <c r="B85" s="12" t="n">
        <v>38184</v>
      </c>
      <c r="C85" s="25" t="n">
        <v>710399.579</v>
      </c>
      <c r="D85" s="25" t="n">
        <v>4230592.755</v>
      </c>
      <c r="E85" s="14" t="n">
        <v>24</v>
      </c>
      <c r="F85" s="14" t="n">
        <v>13</v>
      </c>
      <c r="G85" s="14" t="n">
        <v>31</v>
      </c>
      <c r="H85" s="14" t="n">
        <f aca="false">+(G85-25)/10</f>
        <v>0.6</v>
      </c>
      <c r="I85" s="14" t="n">
        <f aca="false">1-0.203462*(H85)+0.038233*(H85)^2-0.005554*(H85)^3</f>
        <v>0.890487016</v>
      </c>
      <c r="J85" s="14" t="n">
        <f aca="false">+E85*I85</f>
        <v>21.371688384</v>
      </c>
      <c r="K85" s="14" t="n">
        <v>0.15</v>
      </c>
      <c r="L85" s="15" t="n">
        <f aca="false">1.74+1.03*0+7.51*((J85/100)^1.58)+16.53*K85-31.26*(J85/100)*K85</f>
        <v>3.87320249300659</v>
      </c>
    </row>
    <row r="86" customFormat="false" ht="15" hidden="false" customHeight="false" outlineLevel="0" collapsed="false">
      <c r="A86" s="11" t="s">
        <v>18</v>
      </c>
      <c r="B86" s="12" t="n">
        <v>38184</v>
      </c>
      <c r="C86" s="25" t="n">
        <v>710450.362</v>
      </c>
      <c r="D86" s="25" t="n">
        <v>4230588.674</v>
      </c>
      <c r="E86" s="14" t="n">
        <v>11</v>
      </c>
      <c r="F86" s="14" t="n">
        <v>6</v>
      </c>
      <c r="G86" s="14" t="n">
        <v>31</v>
      </c>
      <c r="H86" s="14" t="n">
        <f aca="false">+(G86-25)/10</f>
        <v>0.6</v>
      </c>
      <c r="I86" s="14" t="n">
        <f aca="false">1-0.203462*(H86)+0.038233*(H86)^2-0.005554*(H86)^3</f>
        <v>0.890487016</v>
      </c>
      <c r="J86" s="14" t="n">
        <f aca="false">+E86*I86</f>
        <v>9.795357176</v>
      </c>
      <c r="K86" s="14" t="n">
        <v>0.15</v>
      </c>
      <c r="L86" s="15" t="n">
        <f aca="false">1.74+1.03*0+7.51*((J86/100)^1.58)+16.53*K86-31.26*(J86/100)*K86</f>
        <v>3.95137989145391</v>
      </c>
    </row>
    <row r="87" customFormat="false" ht="15" hidden="false" customHeight="false" outlineLevel="0" collapsed="false">
      <c r="A87" s="11" t="s">
        <v>18</v>
      </c>
      <c r="B87" s="12" t="n">
        <v>38184</v>
      </c>
      <c r="C87" s="25" t="n">
        <v>710503.323</v>
      </c>
      <c r="D87" s="25" t="n">
        <v>4230589.313</v>
      </c>
      <c r="E87" s="14" t="n">
        <v>11</v>
      </c>
      <c r="F87" s="14" t="n">
        <v>5</v>
      </c>
      <c r="G87" s="14" t="n">
        <v>31</v>
      </c>
      <c r="H87" s="14" t="n">
        <f aca="false">+(G87-25)/10</f>
        <v>0.6</v>
      </c>
      <c r="I87" s="14" t="n">
        <f aca="false">1-0.203462*(H87)+0.038233*(H87)^2-0.005554*(H87)^3</f>
        <v>0.890487016</v>
      </c>
      <c r="J87" s="14" t="n">
        <f aca="false">+E87*I87</f>
        <v>9.795357176</v>
      </c>
      <c r="K87" s="14" t="n">
        <v>0.15</v>
      </c>
      <c r="L87" s="15" t="n">
        <f aca="false">1.74+1.03*0+7.51*((J87/100)^1.58)+16.53*K87-31.26*(J87/100)*K87</f>
        <v>3.95137989145391</v>
      </c>
    </row>
    <row r="88" customFormat="false" ht="15" hidden="false" customHeight="false" outlineLevel="0" collapsed="false">
      <c r="A88" s="11" t="s">
        <v>18</v>
      </c>
      <c r="B88" s="12" t="n">
        <v>38184</v>
      </c>
      <c r="C88" s="25" t="n">
        <v>710531.219</v>
      </c>
      <c r="D88" s="25" t="n">
        <v>4230591.126</v>
      </c>
      <c r="E88" s="14" t="n">
        <v>33</v>
      </c>
      <c r="F88" s="14" t="n">
        <v>28</v>
      </c>
      <c r="G88" s="14" t="n">
        <v>31</v>
      </c>
      <c r="H88" s="14" t="n">
        <f aca="false">+(G88-25)/10</f>
        <v>0.6</v>
      </c>
      <c r="I88" s="14" t="n">
        <f aca="false">1-0.203462*(H88)+0.038233*(H88)^2-0.005554*(H88)^3</f>
        <v>0.890487016</v>
      </c>
      <c r="J88" s="14" t="n">
        <f aca="false">+E88*I88</f>
        <v>29.386071528</v>
      </c>
      <c r="K88" s="14" t="n">
        <v>0.15</v>
      </c>
      <c r="L88" s="15" t="n">
        <f aca="false">1.74+1.03*0+7.51*((J88/100)^1.58)+16.53*K88-31.26*(J88/100)*K88</f>
        <v>3.92627191169848</v>
      </c>
    </row>
    <row r="89" customFormat="false" ht="15" hidden="false" customHeight="false" outlineLevel="0" collapsed="false">
      <c r="A89" s="11" t="s">
        <v>18</v>
      </c>
      <c r="B89" s="12" t="n">
        <v>38184</v>
      </c>
      <c r="C89" s="25" t="n">
        <v>710532.974</v>
      </c>
      <c r="D89" s="25" t="n">
        <v>4230513.056</v>
      </c>
      <c r="E89" s="14" t="n">
        <v>49</v>
      </c>
      <c r="F89" s="14" t="n">
        <v>37</v>
      </c>
      <c r="G89" s="14" t="n">
        <v>31</v>
      </c>
      <c r="H89" s="14" t="n">
        <f aca="false">+(G89-25)/10</f>
        <v>0.6</v>
      </c>
      <c r="I89" s="14" t="n">
        <f aca="false">1-0.203462*(H89)+0.038233*(H89)^2-0.005554*(H89)^3</f>
        <v>0.890487016</v>
      </c>
      <c r="J89" s="14" t="n">
        <f aca="false">+E89*I89</f>
        <v>43.633863784</v>
      </c>
      <c r="K89" s="14" t="n">
        <v>0.15</v>
      </c>
      <c r="L89" s="15" t="n">
        <f aca="false">1.74+1.03*0+7.51*((J89/100)^1.58)+16.53*K89-31.26*(J89/100)*K89</f>
        <v>4.19914380642167</v>
      </c>
    </row>
    <row r="90" customFormat="false" ht="15" hidden="false" customHeight="false" outlineLevel="0" collapsed="false">
      <c r="A90" s="11" t="s">
        <v>18</v>
      </c>
      <c r="B90" s="12" t="n">
        <v>38184</v>
      </c>
      <c r="C90" s="25" t="n">
        <v>710469.776</v>
      </c>
      <c r="D90" s="25" t="n">
        <v>4230510.307</v>
      </c>
      <c r="E90" s="14" t="n">
        <v>51</v>
      </c>
      <c r="F90" s="14" t="n">
        <v>57</v>
      </c>
      <c r="G90" s="14" t="n">
        <v>31</v>
      </c>
      <c r="H90" s="14" t="n">
        <f aca="false">+(G90-25)/10</f>
        <v>0.6</v>
      </c>
      <c r="I90" s="14" t="n">
        <f aca="false">1-0.203462*(H90)+0.038233*(H90)^2-0.005554*(H90)^3</f>
        <v>0.890487016</v>
      </c>
      <c r="J90" s="14" t="n">
        <f aca="false">+E90*I90</f>
        <v>45.414837816</v>
      </c>
      <c r="K90" s="14" t="n">
        <v>0.15</v>
      </c>
      <c r="L90" s="15" t="n">
        <f aca="false">1.74+1.03*0+7.51*((J90/100)^1.58)+16.53*K90-31.26*(J90/100)*K90</f>
        <v>4.24780432154119</v>
      </c>
    </row>
    <row r="91" customFormat="false" ht="15" hidden="false" customHeight="false" outlineLevel="0" collapsed="false">
      <c r="A91" s="11" t="s">
        <v>18</v>
      </c>
      <c r="B91" s="12" t="n">
        <v>38184</v>
      </c>
      <c r="C91" s="25" t="n">
        <v>710408.306</v>
      </c>
      <c r="D91" s="25" t="n">
        <v>4230503.006</v>
      </c>
      <c r="E91" s="14" t="n">
        <v>57</v>
      </c>
      <c r="F91" s="14" t="n">
        <v>43</v>
      </c>
      <c r="G91" s="14" t="n">
        <v>31</v>
      </c>
      <c r="H91" s="14" t="n">
        <f aca="false">+(G91-25)/10</f>
        <v>0.6</v>
      </c>
      <c r="I91" s="14" t="n">
        <f aca="false">1-0.203462*(H91)+0.038233*(H91)^2-0.005554*(H91)^3</f>
        <v>0.890487016</v>
      </c>
      <c r="J91" s="14" t="n">
        <f aca="false">+E91*I91</f>
        <v>50.757759912</v>
      </c>
      <c r="K91" s="14" t="n">
        <v>0.15</v>
      </c>
      <c r="L91" s="15" t="n">
        <f aca="false">1.74+1.03*0+7.51*((J91/100)^1.58)+16.53*K91-31.26*(J91/100)*K91</f>
        <v>4.41184081444653</v>
      </c>
    </row>
    <row r="92" customFormat="false" ht="15" hidden="false" customHeight="false" outlineLevel="0" collapsed="false">
      <c r="A92" s="11" t="s">
        <v>18</v>
      </c>
      <c r="B92" s="12" t="n">
        <v>38184</v>
      </c>
      <c r="C92" s="25" t="n">
        <v>710346.478</v>
      </c>
      <c r="D92" s="25" t="n">
        <v>4230504.073</v>
      </c>
      <c r="E92" s="14" t="n">
        <v>58</v>
      </c>
      <c r="F92" s="14" t="n">
        <v>37</v>
      </c>
      <c r="G92" s="14" t="n">
        <v>31</v>
      </c>
      <c r="H92" s="14" t="n">
        <f aca="false">+(G92-25)/10</f>
        <v>0.6</v>
      </c>
      <c r="I92" s="14" t="n">
        <f aca="false">1-0.203462*(H92)+0.038233*(H92)^2-0.005554*(H92)^3</f>
        <v>0.890487016</v>
      </c>
      <c r="J92" s="14" t="n">
        <f aca="false">+E92*I92</f>
        <v>51.648246928</v>
      </c>
      <c r="K92" s="14" t="n">
        <v>0.15</v>
      </c>
      <c r="L92" s="15" t="n">
        <f aca="false">1.74+1.03*0+7.51*((J92/100)^1.58)+16.53*K92-31.26*(J92/100)*K92</f>
        <v>4.44175212082971</v>
      </c>
    </row>
    <row r="93" customFormat="false" ht="15" hidden="false" customHeight="false" outlineLevel="0" collapsed="false">
      <c r="A93" s="11" t="s">
        <v>18</v>
      </c>
      <c r="B93" s="12" t="n">
        <v>38184</v>
      </c>
      <c r="C93" s="25" t="n">
        <v>710364.128</v>
      </c>
      <c r="D93" s="25" t="n">
        <v>4230429.384</v>
      </c>
      <c r="E93" s="14" t="n">
        <v>54</v>
      </c>
      <c r="F93" s="14" t="n">
        <v>55</v>
      </c>
      <c r="G93" s="14" t="n">
        <v>31</v>
      </c>
      <c r="H93" s="14" t="n">
        <f aca="false">+(G93-25)/10</f>
        <v>0.6</v>
      </c>
      <c r="I93" s="14" t="n">
        <f aca="false">1-0.203462*(H93)+0.038233*(H93)^2-0.005554*(H93)^3</f>
        <v>0.890487016</v>
      </c>
      <c r="J93" s="14" t="n">
        <f aca="false">+E93*I93</f>
        <v>48.086298864</v>
      </c>
      <c r="K93" s="14" t="n">
        <v>0.15</v>
      </c>
      <c r="L93" s="15" t="n">
        <f aca="false">1.74+1.03*0+7.51*((J93/100)^1.58)+16.53*K93-31.26*(J93/100)*K93</f>
        <v>4.32648207613985</v>
      </c>
    </row>
    <row r="94" customFormat="false" ht="15" hidden="false" customHeight="false" outlineLevel="0" collapsed="false">
      <c r="A94" s="11" t="s">
        <v>18</v>
      </c>
      <c r="B94" s="12" t="n">
        <v>38184</v>
      </c>
      <c r="C94" s="25" t="n">
        <v>710439.755</v>
      </c>
      <c r="D94" s="25" t="n">
        <v>4230428.47</v>
      </c>
      <c r="E94" s="14" t="n">
        <v>36</v>
      </c>
      <c r="F94" s="14" t="n">
        <v>36</v>
      </c>
      <c r="G94" s="14" t="n">
        <v>31</v>
      </c>
      <c r="H94" s="14" t="n">
        <f aca="false">+(G94-25)/10</f>
        <v>0.6</v>
      </c>
      <c r="I94" s="14" t="n">
        <f aca="false">1-0.203462*(H94)+0.038233*(H94)^2-0.005554*(H94)^3</f>
        <v>0.890487016</v>
      </c>
      <c r="J94" s="14" t="n">
        <f aca="false">+E94*I94</f>
        <v>32.057532576</v>
      </c>
      <c r="K94" s="14" t="n">
        <v>0.15</v>
      </c>
      <c r="L94" s="15" t="n">
        <f aca="false">1.74+1.03*0+7.51*((J94/100)^1.58)+16.53*K94-31.26*(J94/100)*K94</f>
        <v>3.96086408341834</v>
      </c>
    </row>
    <row r="95" customFormat="false" ht="15" hidden="false" customHeight="false" outlineLevel="0" collapsed="false">
      <c r="A95" s="11" t="s">
        <v>18</v>
      </c>
      <c r="B95" s="12" t="n">
        <v>38184</v>
      </c>
      <c r="C95" s="25" t="n">
        <v>710515.571</v>
      </c>
      <c r="D95" s="25" t="n">
        <v>4230429.07</v>
      </c>
      <c r="E95" s="14" t="n">
        <v>39</v>
      </c>
      <c r="F95" s="14" t="n">
        <v>30</v>
      </c>
      <c r="G95" s="14" t="n">
        <v>31</v>
      </c>
      <c r="H95" s="14" t="n">
        <f aca="false">+(G95-25)/10</f>
        <v>0.6</v>
      </c>
      <c r="I95" s="14" t="n">
        <f aca="false">1-0.203462*(H95)+0.038233*(H95)^2-0.005554*(H95)^3</f>
        <v>0.890487016</v>
      </c>
      <c r="J95" s="14" t="n">
        <f aca="false">+E95*I95</f>
        <v>34.728993624</v>
      </c>
      <c r="K95" s="14" t="n">
        <v>0.15</v>
      </c>
      <c r="L95" s="15" t="n">
        <f aca="false">1.74+1.03*0+7.51*((J95/100)^1.58)+16.53*K95-31.26*(J95/100)*K95</f>
        <v>4.0033791195773</v>
      </c>
    </row>
    <row r="96" customFormat="false" ht="15" hidden="false" customHeight="false" outlineLevel="0" collapsed="false">
      <c r="A96" s="11" t="s">
        <v>18</v>
      </c>
      <c r="B96" s="12" t="n">
        <v>38184</v>
      </c>
      <c r="C96" s="25" t="n">
        <v>710536.278</v>
      </c>
      <c r="D96" s="25" t="n">
        <v>4230431.078</v>
      </c>
      <c r="E96" s="14" t="n">
        <v>41</v>
      </c>
      <c r="F96" s="14" t="n">
        <v>30</v>
      </c>
      <c r="G96" s="14" t="n">
        <v>31</v>
      </c>
      <c r="H96" s="14" t="n">
        <f aca="false">+(G96-25)/10</f>
        <v>0.6</v>
      </c>
      <c r="I96" s="14" t="n">
        <f aca="false">1-0.203462*(H96)+0.038233*(H96)^2-0.005554*(H96)^3</f>
        <v>0.890487016</v>
      </c>
      <c r="J96" s="14" t="n">
        <f aca="false">+E96*I96</f>
        <v>36.509967656</v>
      </c>
      <c r="K96" s="14" t="n">
        <v>0.15</v>
      </c>
      <c r="L96" s="15" t="n">
        <f aca="false">1.74+1.03*0+7.51*((J96/100)^1.58)+16.53*K96-31.26*(J96/100)*K96</f>
        <v>4.03599335430594</v>
      </c>
    </row>
    <row r="97" customFormat="false" ht="15" hidden="false" customHeight="false" outlineLevel="0" collapsed="false">
      <c r="A97" s="11" t="s">
        <v>18</v>
      </c>
      <c r="B97" s="12" t="n">
        <v>38184</v>
      </c>
      <c r="C97" s="25" t="n">
        <v>710538.651</v>
      </c>
      <c r="D97" s="25" t="n">
        <v>4230355.22</v>
      </c>
      <c r="E97" s="14" t="n">
        <v>15</v>
      </c>
      <c r="F97" s="14" t="n">
        <v>6</v>
      </c>
      <c r="G97" s="14" t="n">
        <v>31</v>
      </c>
      <c r="H97" s="14" t="n">
        <f aca="false">+(G97-25)/10</f>
        <v>0.6</v>
      </c>
      <c r="I97" s="14" t="n">
        <f aca="false">1-0.203462*(H97)+0.038233*(H97)^2-0.005554*(H97)^3</f>
        <v>0.890487016</v>
      </c>
      <c r="J97" s="14" t="n">
        <f aca="false">+E97*I97</f>
        <v>13.35730524</v>
      </c>
      <c r="K97" s="14" t="n">
        <v>0.15</v>
      </c>
      <c r="L97" s="15" t="n">
        <f aca="false">1.74+1.03*0+7.51*((J97/100)^1.58)+16.53*K97-31.26*(J97/100)*K97</f>
        <v>3.90526298775418</v>
      </c>
    </row>
    <row r="98" customFormat="false" ht="15" hidden="false" customHeight="false" outlineLevel="0" collapsed="false">
      <c r="A98" s="11" t="s">
        <v>18</v>
      </c>
      <c r="B98" s="12" t="n">
        <v>38184</v>
      </c>
      <c r="C98" s="25" t="n">
        <v>710478.164</v>
      </c>
      <c r="D98" s="25" t="n">
        <v>4230353.585</v>
      </c>
      <c r="E98" s="14" t="n">
        <v>45</v>
      </c>
      <c r="F98" s="14" t="n">
        <v>45</v>
      </c>
      <c r="G98" s="14" t="n">
        <v>31</v>
      </c>
      <c r="H98" s="14" t="n">
        <f aca="false">+(G98-25)/10</f>
        <v>0.6</v>
      </c>
      <c r="I98" s="14" t="n">
        <f aca="false">1-0.203462*(H98)+0.038233*(H98)^2-0.005554*(H98)^3</f>
        <v>0.890487016</v>
      </c>
      <c r="J98" s="14" t="n">
        <f aca="false">+E98*I98</f>
        <v>40.07191572</v>
      </c>
      <c r="K98" s="14" t="n">
        <v>0.15</v>
      </c>
      <c r="L98" s="15" t="n">
        <f aca="false">1.74+1.03*0+7.51*((J98/100)^1.58)+16.53*K98-31.26*(J98/100)*K98</f>
        <v>4.11115577252531</v>
      </c>
    </row>
    <row r="99" customFormat="false" ht="15" hidden="false" customHeight="false" outlineLevel="0" collapsed="false">
      <c r="A99" s="11" t="s">
        <v>18</v>
      </c>
      <c r="B99" s="12" t="n">
        <v>38184</v>
      </c>
      <c r="C99" s="25" t="n">
        <v>710417.708</v>
      </c>
      <c r="D99" s="25" t="n">
        <v>4230351.579</v>
      </c>
      <c r="E99" s="14" t="n">
        <v>26</v>
      </c>
      <c r="F99" s="14" t="n">
        <v>23</v>
      </c>
      <c r="G99" s="14" t="n">
        <v>31</v>
      </c>
      <c r="H99" s="14" t="n">
        <f aca="false">+(G99-25)/10</f>
        <v>0.6</v>
      </c>
      <c r="I99" s="14" t="n">
        <f aca="false">1-0.203462*(H99)+0.038233*(H99)^2-0.005554*(H99)^3</f>
        <v>0.890487016</v>
      </c>
      <c r="J99" s="14" t="n">
        <f aca="false">+E99*I99</f>
        <v>23.152662416</v>
      </c>
      <c r="K99" s="14" t="n">
        <v>0.15</v>
      </c>
      <c r="L99" s="15" t="n">
        <f aca="false">1.74+1.03*0+7.51*((J99/100)^1.58)+16.53*K99-31.26*(J99/100)*K99</f>
        <v>3.87810551307699</v>
      </c>
    </row>
    <row r="100" customFormat="false" ht="15" hidden="false" customHeight="false" outlineLevel="0" collapsed="false">
      <c r="A100" s="11" t="s">
        <v>18</v>
      </c>
      <c r="B100" s="12" t="n">
        <v>38184</v>
      </c>
      <c r="C100" s="25" t="n">
        <v>710373.298</v>
      </c>
      <c r="D100" s="25" t="n">
        <v>4230351.46</v>
      </c>
      <c r="E100" s="14" t="n">
        <v>40</v>
      </c>
      <c r="F100" s="14" t="n">
        <v>39</v>
      </c>
      <c r="G100" s="14" t="n">
        <v>31</v>
      </c>
      <c r="H100" s="14" t="n">
        <f aca="false">+(G100-25)/10</f>
        <v>0.6</v>
      </c>
      <c r="I100" s="14" t="n">
        <f aca="false">1-0.203462*(H100)+0.038233*(H100)^2-0.005554*(H100)^3</f>
        <v>0.890487016</v>
      </c>
      <c r="J100" s="14" t="n">
        <f aca="false">+E100*I100</f>
        <v>35.61948064</v>
      </c>
      <c r="K100" s="14" t="n">
        <v>0.15</v>
      </c>
      <c r="L100" s="15" t="n">
        <f aca="false">1.74+1.03*0+7.51*((J100/100)^1.58)+16.53*K100-31.26*(J100/100)*K100</f>
        <v>4.01926526329205</v>
      </c>
    </row>
    <row r="101" customFormat="false" ht="15" hidden="false" customHeight="false" outlineLevel="0" collapsed="false">
      <c r="A101" s="11" t="s">
        <v>18</v>
      </c>
      <c r="B101" s="12" t="n">
        <v>38184</v>
      </c>
      <c r="C101" s="25" t="n">
        <v>710373.801</v>
      </c>
      <c r="D101" s="25" t="n">
        <v>4230276.819</v>
      </c>
      <c r="E101" s="14" t="n">
        <v>43</v>
      </c>
      <c r="F101" s="14" t="n">
        <v>35</v>
      </c>
      <c r="G101" s="14" t="n">
        <v>31</v>
      </c>
      <c r="H101" s="14" t="n">
        <f aca="false">+(G101-25)/10</f>
        <v>0.6</v>
      </c>
      <c r="I101" s="14" t="n">
        <f aca="false">1-0.203462*(H101)+0.038233*(H101)^2-0.005554*(H101)^3</f>
        <v>0.890487016</v>
      </c>
      <c r="J101" s="14" t="n">
        <f aca="false">+E101*I101</f>
        <v>38.290941688</v>
      </c>
      <c r="K101" s="14" t="n">
        <v>0.15</v>
      </c>
      <c r="L101" s="15" t="n">
        <f aca="false">1.74+1.03*0+7.51*((J101/100)^1.58)+16.53*K101-31.26*(J101/100)*K101</f>
        <v>4.07194092259782</v>
      </c>
    </row>
    <row r="102" customFormat="false" ht="15" hidden="false" customHeight="false" outlineLevel="0" collapsed="false">
      <c r="A102" s="11" t="s">
        <v>18</v>
      </c>
      <c r="B102" s="12" t="n">
        <v>38184</v>
      </c>
      <c r="C102" s="25" t="n">
        <v>710429.933</v>
      </c>
      <c r="D102" s="25" t="n">
        <v>4230278.49</v>
      </c>
      <c r="E102" s="14" t="n">
        <v>26</v>
      </c>
      <c r="F102" s="14" t="n">
        <v>22</v>
      </c>
      <c r="G102" s="14" t="n">
        <v>31</v>
      </c>
      <c r="H102" s="14" t="n">
        <f aca="false">+(G102-25)/10</f>
        <v>0.6</v>
      </c>
      <c r="I102" s="14" t="n">
        <f aca="false">1-0.203462*(H102)+0.038233*(H102)^2-0.005554*(H102)^3</f>
        <v>0.890487016</v>
      </c>
      <c r="J102" s="14" t="n">
        <f aca="false">+E102*I102</f>
        <v>23.152662416</v>
      </c>
      <c r="K102" s="14" t="n">
        <v>0.15</v>
      </c>
      <c r="L102" s="15" t="n">
        <f aca="false">1.74+1.03*0+7.51*((J102/100)^1.58)+16.53*K102-31.26*(J102/100)*K102</f>
        <v>3.87810551307699</v>
      </c>
    </row>
    <row r="103" customFormat="false" ht="15" hidden="false" customHeight="false" outlineLevel="0" collapsed="false">
      <c r="A103" s="11" t="s">
        <v>18</v>
      </c>
      <c r="B103" s="12" t="n">
        <v>38184</v>
      </c>
      <c r="C103" s="25" t="n">
        <v>710486.265</v>
      </c>
      <c r="D103" s="25" t="n">
        <v>4230280.892</v>
      </c>
      <c r="E103" s="14" t="n">
        <v>46</v>
      </c>
      <c r="F103" s="14" t="n">
        <v>44</v>
      </c>
      <c r="G103" s="14" t="n">
        <v>31</v>
      </c>
      <c r="H103" s="14" t="n">
        <f aca="false">+(G103-25)/10</f>
        <v>0.6</v>
      </c>
      <c r="I103" s="14" t="n">
        <f aca="false">1-0.203462*(H103)+0.038233*(H103)^2-0.005554*(H103)^3</f>
        <v>0.890487016</v>
      </c>
      <c r="J103" s="14" t="n">
        <f aca="false">+E103*I103</f>
        <v>40.962402736</v>
      </c>
      <c r="K103" s="14" t="n">
        <v>0.15</v>
      </c>
      <c r="L103" s="15" t="n">
        <f aca="false">1.74+1.03*0+7.51*((J103/100)^1.58)+16.53*K103-31.26*(J103/100)*K103</f>
        <v>4.13196895540187</v>
      </c>
    </row>
    <row r="104" customFormat="false" ht="15" hidden="false" customHeight="false" outlineLevel="0" collapsed="false">
      <c r="A104" s="11" t="s">
        <v>18</v>
      </c>
      <c r="B104" s="12" t="n">
        <v>38184</v>
      </c>
      <c r="C104" s="25" t="n">
        <v>710538.126</v>
      </c>
      <c r="D104" s="25" t="n">
        <v>4230284.36</v>
      </c>
      <c r="E104" s="14" t="n">
        <v>24</v>
      </c>
      <c r="F104" s="14" t="n">
        <v>16</v>
      </c>
      <c r="G104" s="14" t="n">
        <v>31</v>
      </c>
      <c r="H104" s="14" t="n">
        <f aca="false">+(G104-25)/10</f>
        <v>0.6</v>
      </c>
      <c r="I104" s="14" t="n">
        <f aca="false">1-0.203462*(H104)+0.038233*(H104)^2-0.005554*(H104)^3</f>
        <v>0.890487016</v>
      </c>
      <c r="J104" s="14" t="n">
        <f aca="false">+E104*I104</f>
        <v>21.371688384</v>
      </c>
      <c r="K104" s="14" t="n">
        <v>0.15</v>
      </c>
      <c r="L104" s="15" t="n">
        <f aca="false">1.74+1.03*0+7.51*((J104/100)^1.58)+16.53*K104-31.26*(J104/100)*K104</f>
        <v>3.87320249300659</v>
      </c>
    </row>
    <row r="105" customFormat="false" ht="15" hidden="false" customHeight="false" outlineLevel="0" collapsed="false">
      <c r="A105" s="11" t="s">
        <v>18</v>
      </c>
      <c r="B105" s="12" t="n">
        <v>38184</v>
      </c>
      <c r="C105" s="25" t="n">
        <v>710540.392</v>
      </c>
      <c r="D105" s="25" t="n">
        <v>4230207.811</v>
      </c>
      <c r="E105" s="14" t="n">
        <v>43</v>
      </c>
      <c r="F105" s="14" t="n">
        <v>47</v>
      </c>
      <c r="G105" s="14" t="n">
        <v>31</v>
      </c>
      <c r="H105" s="14" t="n">
        <f aca="false">+(G105-25)/10</f>
        <v>0.6</v>
      </c>
      <c r="I105" s="14" t="n">
        <f aca="false">1-0.203462*(H105)+0.038233*(H105)^2-0.005554*(H105)^3</f>
        <v>0.890487016</v>
      </c>
      <c r="J105" s="14" t="n">
        <f aca="false">+E105*I105</f>
        <v>38.290941688</v>
      </c>
      <c r="K105" s="14" t="n">
        <v>0.15</v>
      </c>
      <c r="L105" s="15" t="n">
        <f aca="false">1.74+1.03*0+7.51*((J105/100)^1.58)+16.53*K105-31.26*(J105/100)*K105</f>
        <v>4.07194092259782</v>
      </c>
    </row>
    <row r="106" customFormat="false" ht="15" hidden="false" customHeight="false" outlineLevel="0" collapsed="false">
      <c r="A106" s="11" t="s">
        <v>18</v>
      </c>
      <c r="B106" s="12" t="n">
        <v>38184</v>
      </c>
      <c r="C106" s="25" t="n">
        <v>710481.625</v>
      </c>
      <c r="D106" s="25" t="n">
        <v>4230206.621</v>
      </c>
      <c r="E106" s="14" t="n">
        <v>44</v>
      </c>
      <c r="F106" s="14" t="n">
        <v>40</v>
      </c>
      <c r="G106" s="14" t="n">
        <v>31</v>
      </c>
      <c r="H106" s="14" t="n">
        <f aca="false">+(G106-25)/10</f>
        <v>0.6</v>
      </c>
      <c r="I106" s="14" t="n">
        <f aca="false">1-0.203462*(H106)+0.038233*(H106)^2-0.005554*(H106)^3</f>
        <v>0.890487016</v>
      </c>
      <c r="J106" s="14" t="n">
        <f aca="false">+E106*I106</f>
        <v>39.181428704</v>
      </c>
      <c r="K106" s="14" t="n">
        <v>0.15</v>
      </c>
      <c r="L106" s="15" t="n">
        <f aca="false">1.74+1.03*0+7.51*((J106/100)^1.58)+16.53*K106-31.26*(J106/100)*K106</f>
        <v>4.0911438949512</v>
      </c>
    </row>
    <row r="107" customFormat="false" ht="15" hidden="false" customHeight="false" outlineLevel="0" collapsed="false">
      <c r="A107" s="11" t="s">
        <v>18</v>
      </c>
      <c r="B107" s="12" t="n">
        <v>38184</v>
      </c>
      <c r="C107" s="25" t="n">
        <v>710424.958</v>
      </c>
      <c r="D107" s="25" t="n">
        <v>4230207.198</v>
      </c>
      <c r="E107" s="14" t="n">
        <v>37</v>
      </c>
      <c r="F107" s="14" t="n">
        <v>22</v>
      </c>
      <c r="G107" s="14" t="n">
        <v>31</v>
      </c>
      <c r="H107" s="14" t="n">
        <f aca="false">+(G107-25)/10</f>
        <v>0.6</v>
      </c>
      <c r="I107" s="14" t="n">
        <f aca="false">1-0.203462*(H107)+0.038233*(H107)^2-0.005554*(H107)^3</f>
        <v>0.890487016</v>
      </c>
      <c r="J107" s="14" t="n">
        <f aca="false">+E107*I107</f>
        <v>32.948019592</v>
      </c>
      <c r="K107" s="14" t="n">
        <v>0.15</v>
      </c>
      <c r="L107" s="15" t="n">
        <f aca="false">1.74+1.03*0+7.51*((J107/100)^1.58)+16.53*K107-31.26*(J107/100)*K107</f>
        <v>3.97416901588967</v>
      </c>
    </row>
    <row r="108" customFormat="false" ht="15" hidden="false" customHeight="false" outlineLevel="0" collapsed="false">
      <c r="A108" s="11" t="s">
        <v>18</v>
      </c>
      <c r="B108" s="12" t="n">
        <v>38184</v>
      </c>
      <c r="C108" s="25" t="n">
        <v>710382.87</v>
      </c>
      <c r="D108" s="25" t="n">
        <v>4230204.486</v>
      </c>
      <c r="E108" s="14" t="n">
        <v>61</v>
      </c>
      <c r="F108" s="14" t="n">
        <v>60</v>
      </c>
      <c r="G108" s="14" t="n">
        <v>31</v>
      </c>
      <c r="H108" s="14" t="n">
        <f aca="false">+(G108-25)/10</f>
        <v>0.6</v>
      </c>
      <c r="I108" s="14" t="n">
        <f aca="false">1-0.203462*(H108)+0.038233*(H108)^2-0.005554*(H108)^3</f>
        <v>0.890487016</v>
      </c>
      <c r="J108" s="14" t="n">
        <f aca="false">+E108*I108</f>
        <v>54.319707976</v>
      </c>
      <c r="K108" s="14" t="n">
        <v>0.15</v>
      </c>
      <c r="L108" s="15" t="n">
        <f aca="false">1.74+1.03*0+7.51*((J108/100)^1.58)+16.53*K108-31.26*(J108/100)*K108</f>
        <v>4.53578724871273</v>
      </c>
    </row>
    <row r="109" customFormat="false" ht="15" hidden="false" customHeight="false" outlineLevel="0" collapsed="false">
      <c r="A109" s="11" t="s">
        <v>18</v>
      </c>
      <c r="B109" s="12" t="n">
        <v>38184</v>
      </c>
      <c r="C109" s="25" t="n">
        <v>710378.671</v>
      </c>
      <c r="D109" s="25" t="n">
        <v>4230125.926</v>
      </c>
      <c r="E109" s="14" t="n">
        <v>29</v>
      </c>
      <c r="F109" s="14" t="n">
        <v>27</v>
      </c>
      <c r="G109" s="14" t="n">
        <v>31</v>
      </c>
      <c r="H109" s="14" t="n">
        <f aca="false">+(G109-25)/10</f>
        <v>0.6</v>
      </c>
      <c r="I109" s="14" t="n">
        <f aca="false">1-0.203462*(H109)+0.038233*(H109)^2-0.005554*(H109)^3</f>
        <v>0.890487016</v>
      </c>
      <c r="J109" s="14" t="n">
        <f aca="false">+E109*I109</f>
        <v>25.824123464</v>
      </c>
      <c r="K109" s="14" t="n">
        <v>0.15</v>
      </c>
      <c r="L109" s="15" t="n">
        <f aca="false">1.74+1.03*0+7.51*((J109/100)^1.58)+16.53*K109-31.26*(J109/100)*K109</f>
        <v>3.89298981504121</v>
      </c>
    </row>
    <row r="110" customFormat="false" ht="15" hidden="false" customHeight="false" outlineLevel="0" collapsed="false">
      <c r="A110" s="11" t="s">
        <v>18</v>
      </c>
      <c r="B110" s="12" t="n">
        <v>38184</v>
      </c>
      <c r="C110" s="25" t="n">
        <v>710428.496</v>
      </c>
      <c r="D110" s="25" t="n">
        <v>4230121.252</v>
      </c>
      <c r="E110" s="14" t="n">
        <v>10</v>
      </c>
      <c r="F110" s="14" t="n">
        <v>4</v>
      </c>
      <c r="G110" s="14" t="n">
        <v>31</v>
      </c>
      <c r="H110" s="14" t="n">
        <f aca="false">+(G110-25)/10</f>
        <v>0.6</v>
      </c>
      <c r="I110" s="14" t="n">
        <f aca="false">1-0.203462*(H110)+0.038233*(H110)^2-0.005554*(H110)^3</f>
        <v>0.890487016</v>
      </c>
      <c r="J110" s="14" t="n">
        <f aca="false">+E110*I110</f>
        <v>8.90487016</v>
      </c>
      <c r="K110" s="14" t="n">
        <v>0.15</v>
      </c>
      <c r="L110" s="15" t="n">
        <f aca="false">1.74+1.03*0+7.51*((J110/100)^1.58)+16.53*K110-31.26*(J110/100)*K110</f>
        <v>3.96640732310113</v>
      </c>
    </row>
    <row r="111" customFormat="false" ht="15" hidden="false" customHeight="false" outlineLevel="0" collapsed="false">
      <c r="A111" s="11" t="s">
        <v>18</v>
      </c>
      <c r="B111" s="21" t="n">
        <v>38184</v>
      </c>
      <c r="C111" s="25" t="n">
        <v>710483.379</v>
      </c>
      <c r="D111" s="25" t="n">
        <v>4230121.233</v>
      </c>
      <c r="E111" s="19" t="n">
        <v>20</v>
      </c>
      <c r="F111" s="19" t="n">
        <v>15</v>
      </c>
      <c r="G111" s="19" t="n">
        <v>31</v>
      </c>
      <c r="H111" s="19" t="n">
        <f aca="false">+(G111-25)/10</f>
        <v>0.6</v>
      </c>
      <c r="I111" s="19" t="n">
        <f aca="false">1-0.203462*(H111)+0.038233*(H111)^2-0.005554*(H111)^3</f>
        <v>0.890487016</v>
      </c>
      <c r="J111" s="19" t="n">
        <f aca="false">+E111*I111</f>
        <v>17.80974032</v>
      </c>
      <c r="K111" s="19" t="n">
        <v>0.15</v>
      </c>
      <c r="L111" s="23" t="n">
        <f aca="false">1.74+1.03*0+7.51*((J111/100)^1.58)+16.53*K111-31.26*(J111/100)*K111</f>
        <v>3.87607718011726</v>
      </c>
    </row>
    <row r="112" customFormat="false" ht="12.75" hidden="false" customHeight="false" outlineLevel="0" collapsed="false">
      <c r="A112" s="6" t="s">
        <v>20</v>
      </c>
      <c r="B112" s="7" t="n">
        <v>38190</v>
      </c>
      <c r="C112" s="8" t="n">
        <v>710662</v>
      </c>
      <c r="D112" s="8" t="n">
        <v>4234193</v>
      </c>
      <c r="E112" s="9" t="n">
        <v>58</v>
      </c>
      <c r="F112" s="9" t="n">
        <v>50</v>
      </c>
      <c r="G112" s="9" t="n">
        <v>28</v>
      </c>
      <c r="H112" s="9" t="n">
        <f aca="false">+(G112-25)/10</f>
        <v>0.3</v>
      </c>
      <c r="I112" s="9" t="n">
        <f aca="false">1-0.203462*(H112)+0.038233*(H112)^2-0.005554*(H112)^3</f>
        <v>0.942252412</v>
      </c>
      <c r="J112" s="9" t="n">
        <f aca="false">+E112*I112</f>
        <v>54.650639896</v>
      </c>
      <c r="K112" s="9" t="n">
        <v>0.1</v>
      </c>
      <c r="L112" s="10" t="n">
        <f aca="false">1.74+1.03*0+7.51*((J112/100)^1.58)+16.53*K112-31.26*(J112/100)*K112</f>
        <v>4.57557002339482</v>
      </c>
    </row>
    <row r="113" customFormat="false" ht="12.75" hidden="false" customHeight="false" outlineLevel="0" collapsed="false">
      <c r="A113" s="11" t="s">
        <v>20</v>
      </c>
      <c r="B113" s="12" t="n">
        <v>38190</v>
      </c>
      <c r="C113" s="13" t="n">
        <v>710697</v>
      </c>
      <c r="D113" s="13" t="n">
        <v>4234222</v>
      </c>
      <c r="E113" s="14" t="n">
        <v>35</v>
      </c>
      <c r="F113" s="14" t="n">
        <v>41</v>
      </c>
      <c r="G113" s="14" t="n">
        <v>28</v>
      </c>
      <c r="H113" s="14" t="n">
        <f aca="false">+(G113-25)/10</f>
        <v>0.3</v>
      </c>
      <c r="I113" s="14" t="n">
        <f aca="false">1-0.203462*(H113)+0.038233*(H113)^2-0.005554*(H113)^3</f>
        <v>0.942252412</v>
      </c>
      <c r="J113" s="14" t="n">
        <f aca="false">+E113*I113</f>
        <v>32.97883442</v>
      </c>
      <c r="K113" s="14" t="n">
        <v>0.1</v>
      </c>
      <c r="L113" s="15" t="n">
        <f aca="false">1.74+1.03*0+7.51*((J113/100)^1.58)+16.53*K113-31.26*(J113/100)*K113</f>
        <v>3.66360423826223</v>
      </c>
      <c r="N113" s="6" t="s">
        <v>13</v>
      </c>
      <c r="O113" s="16" t="s">
        <v>14</v>
      </c>
      <c r="P113" s="16" t="s">
        <v>15</v>
      </c>
      <c r="Q113" s="16" t="s">
        <v>16</v>
      </c>
      <c r="R113" s="17" t="s">
        <v>17</v>
      </c>
    </row>
    <row r="114" customFormat="false" ht="12.75" hidden="false" customHeight="false" outlineLevel="0" collapsed="false">
      <c r="A114" s="11" t="s">
        <v>20</v>
      </c>
      <c r="B114" s="12" t="n">
        <v>38190</v>
      </c>
      <c r="C114" s="13" t="n">
        <v>710726</v>
      </c>
      <c r="D114" s="13" t="n">
        <v>4234260</v>
      </c>
      <c r="E114" s="14" t="n">
        <v>19</v>
      </c>
      <c r="F114" s="14" t="n">
        <v>14</v>
      </c>
      <c r="G114" s="14" t="n">
        <v>28</v>
      </c>
      <c r="H114" s="14" t="n">
        <f aca="false">+(G114-25)/10</f>
        <v>0.3</v>
      </c>
      <c r="I114" s="14" t="n">
        <f aca="false">1-0.203462*(H114)+0.038233*(H114)^2-0.005554*(H114)^3</f>
        <v>0.942252412</v>
      </c>
      <c r="J114" s="14" t="n">
        <f aca="false">+E114*I114</f>
        <v>17.902795828</v>
      </c>
      <c r="K114" s="14" t="n">
        <v>0.1</v>
      </c>
      <c r="L114" s="15" t="n">
        <f aca="false">1.74+1.03*0+7.51*((J114/100)^1.58)+16.53*K114-31.26*(J114/100)*K114</f>
        <v>3.3290996656653</v>
      </c>
      <c r="N114" s="18" t="n">
        <f aca="false">COUNT($L$112:$L$226)</f>
        <v>115</v>
      </c>
      <c r="O114" s="19" t="n">
        <f aca="false">AVERAGE($L$112:$L$226)</f>
        <v>6.45766464606249</v>
      </c>
      <c r="P114" s="19" t="n">
        <f aca="false">MAX($L$112:$L$226)</f>
        <v>17.0281161858027</v>
      </c>
      <c r="Q114" s="19" t="n">
        <f aca="false">MIN($L$112:$L$226)</f>
        <v>3.28014621355116</v>
      </c>
      <c r="R114" s="20" t="n">
        <f aca="false">STDEV($L$112:$L$226)</f>
        <v>2.78087458622108</v>
      </c>
    </row>
    <row r="115" customFormat="false" ht="12.75" hidden="false" customHeight="false" outlineLevel="0" collapsed="false">
      <c r="A115" s="11" t="s">
        <v>20</v>
      </c>
      <c r="B115" s="12" t="n">
        <v>38190</v>
      </c>
      <c r="C115" s="13" t="n">
        <v>710754</v>
      </c>
      <c r="D115" s="13" t="n">
        <v>4234293</v>
      </c>
      <c r="E115" s="14" t="n">
        <v>20</v>
      </c>
      <c r="F115" s="14" t="n">
        <v>16</v>
      </c>
      <c r="G115" s="14" t="n">
        <v>28</v>
      </c>
      <c r="H115" s="14" t="n">
        <f aca="false">+(G115-25)/10</f>
        <v>0.3</v>
      </c>
      <c r="I115" s="14" t="n">
        <f aca="false">1-0.203462*(H115)+0.038233*(H115)^2-0.005554*(H115)^3</f>
        <v>0.942252412</v>
      </c>
      <c r="J115" s="14" t="n">
        <f aca="false">+E115*I115</f>
        <v>18.84504824</v>
      </c>
      <c r="K115" s="14" t="n">
        <v>0.1</v>
      </c>
      <c r="L115" s="15" t="n">
        <f aca="false">1.74+1.03*0+7.51*((J115/100)^1.58)+16.53*K115-31.26*(J115/100)*K115</f>
        <v>3.34149430691845</v>
      </c>
    </row>
    <row r="116" customFormat="false" ht="12.75" hidden="false" customHeight="false" outlineLevel="0" collapsed="false">
      <c r="A116" s="11" t="s">
        <v>20</v>
      </c>
      <c r="B116" s="12" t="n">
        <v>38190</v>
      </c>
      <c r="C116" s="13" t="n">
        <v>710784</v>
      </c>
      <c r="D116" s="13" t="n">
        <v>4234329</v>
      </c>
      <c r="E116" s="14" t="n">
        <v>40</v>
      </c>
      <c r="F116" s="14" t="n">
        <v>35</v>
      </c>
      <c r="G116" s="14" t="n">
        <v>28</v>
      </c>
      <c r="H116" s="14" t="n">
        <f aca="false">+(G116-25)/10</f>
        <v>0.3</v>
      </c>
      <c r="I116" s="14" t="n">
        <f aca="false">1-0.203462*(H116)+0.038233*(H116)^2-0.005554*(H116)^3</f>
        <v>0.942252412</v>
      </c>
      <c r="J116" s="14" t="n">
        <f aca="false">+E116*I116</f>
        <v>37.69009648</v>
      </c>
      <c r="K116" s="14" t="n">
        <v>0.1</v>
      </c>
      <c r="L116" s="15" t="n">
        <f aca="false">1.74+1.03*0+7.51*((J116/100)^1.58)+16.53*K116-31.26*(J116/100)*K116</f>
        <v>3.82204113858082</v>
      </c>
    </row>
    <row r="117" customFormat="false" ht="12.75" hidden="false" customHeight="false" outlineLevel="0" collapsed="false">
      <c r="A117" s="11" t="s">
        <v>20</v>
      </c>
      <c r="B117" s="12" t="n">
        <v>38190</v>
      </c>
      <c r="C117" s="13" t="n">
        <v>710814</v>
      </c>
      <c r="D117" s="13" t="n">
        <v>4234365</v>
      </c>
      <c r="E117" s="14" t="n">
        <v>46</v>
      </c>
      <c r="F117" s="14" t="n">
        <v>30</v>
      </c>
      <c r="G117" s="14" t="n">
        <v>28</v>
      </c>
      <c r="H117" s="14" t="n">
        <f aca="false">+(G117-25)/10</f>
        <v>0.3</v>
      </c>
      <c r="I117" s="14" t="n">
        <f aca="false">1-0.203462*(H117)+0.038233*(H117)^2-0.005554*(H117)^3</f>
        <v>0.942252412</v>
      </c>
      <c r="J117" s="14" t="n">
        <f aca="false">+E117*I117</f>
        <v>43.343610952</v>
      </c>
      <c r="K117" s="14" t="n">
        <v>0.1</v>
      </c>
      <c r="L117" s="15" t="n">
        <f aca="false">1.74+1.03*0+7.51*((J117/100)^1.58)+16.53*K117-31.26*(J117/100)*K117</f>
        <v>4.04246572673968</v>
      </c>
    </row>
    <row r="118" customFormat="false" ht="12.75" hidden="false" customHeight="false" outlineLevel="0" collapsed="false">
      <c r="A118" s="11" t="s">
        <v>20</v>
      </c>
      <c r="B118" s="12" t="n">
        <v>38190</v>
      </c>
      <c r="C118" s="13" t="n">
        <v>710842</v>
      </c>
      <c r="D118" s="13" t="n">
        <v>4234397</v>
      </c>
      <c r="E118" s="14" t="n">
        <v>39</v>
      </c>
      <c r="F118" s="14" t="n">
        <v>28</v>
      </c>
      <c r="G118" s="14" t="n">
        <v>28</v>
      </c>
      <c r="H118" s="14" t="n">
        <f aca="false">+(G118-25)/10</f>
        <v>0.3</v>
      </c>
      <c r="I118" s="14" t="n">
        <f aca="false">1-0.203462*(H118)+0.038233*(H118)^2-0.005554*(H118)^3</f>
        <v>0.942252412</v>
      </c>
      <c r="J118" s="14" t="n">
        <f aca="false">+E118*I118</f>
        <v>36.747844068</v>
      </c>
      <c r="K118" s="14" t="n">
        <v>0.1</v>
      </c>
      <c r="L118" s="15" t="n">
        <f aca="false">1.74+1.03*0+7.51*((J118/100)^1.58)+16.53*K118-31.26*(J118/100)*K118</f>
        <v>3.78847212050754</v>
      </c>
    </row>
    <row r="119" customFormat="false" ht="12.75" hidden="false" customHeight="false" outlineLevel="0" collapsed="false">
      <c r="A119" s="11" t="s">
        <v>20</v>
      </c>
      <c r="B119" s="12" t="n">
        <v>38190</v>
      </c>
      <c r="C119" s="13" t="n">
        <v>710873</v>
      </c>
      <c r="D119" s="13" t="n">
        <v>4234432</v>
      </c>
      <c r="E119" s="14" t="n">
        <v>45</v>
      </c>
      <c r="F119" s="14" t="n">
        <v>36</v>
      </c>
      <c r="G119" s="14" t="n">
        <v>28</v>
      </c>
      <c r="H119" s="14" t="n">
        <f aca="false">+(G119-25)/10</f>
        <v>0.3</v>
      </c>
      <c r="I119" s="14" t="n">
        <f aca="false">1-0.203462*(H119)+0.038233*(H119)^2-0.005554*(H119)^3</f>
        <v>0.942252412</v>
      </c>
      <c r="J119" s="14" t="n">
        <f aca="false">+E119*I119</f>
        <v>42.40135854</v>
      </c>
      <c r="K119" s="14" t="n">
        <v>0.1</v>
      </c>
      <c r="L119" s="15" t="n">
        <f aca="false">1.74+1.03*0+7.51*((J119/100)^1.58)+16.53*K119-31.26*(J119/100)*K119</f>
        <v>4.00350956339473</v>
      </c>
    </row>
    <row r="120" customFormat="false" ht="12.75" hidden="false" customHeight="false" outlineLevel="0" collapsed="false">
      <c r="A120" s="11" t="s">
        <v>20</v>
      </c>
      <c r="B120" s="12" t="n">
        <v>38190</v>
      </c>
      <c r="C120" s="13" t="n">
        <v>710943</v>
      </c>
      <c r="D120" s="13" t="n">
        <v>4234426</v>
      </c>
      <c r="E120" s="14" t="n">
        <v>47</v>
      </c>
      <c r="F120" s="14" t="n">
        <v>34</v>
      </c>
      <c r="G120" s="14" t="n">
        <v>28</v>
      </c>
      <c r="H120" s="14" t="n">
        <f aca="false">+(G120-25)/10</f>
        <v>0.3</v>
      </c>
      <c r="I120" s="14" t="n">
        <f aca="false">1-0.203462*(H120)+0.038233*(H120)^2-0.005554*(H120)^3</f>
        <v>0.942252412</v>
      </c>
      <c r="J120" s="14" t="n">
        <f aca="false">+E120*I120</f>
        <v>44.285863364</v>
      </c>
      <c r="K120" s="14" t="n">
        <v>0.1</v>
      </c>
      <c r="L120" s="15" t="n">
        <f aca="false">1.74+1.03*0+7.51*((J120/100)^1.58)+16.53*K120-31.26*(J120/100)*K120</f>
        <v>4.08228997297679</v>
      </c>
    </row>
    <row r="121" customFormat="false" ht="12.75" hidden="false" customHeight="false" outlineLevel="0" collapsed="false">
      <c r="A121" s="11" t="s">
        <v>20</v>
      </c>
      <c r="B121" s="12" t="n">
        <v>38190</v>
      </c>
      <c r="C121" s="13" t="n">
        <v>710912</v>
      </c>
      <c r="D121" s="13" t="n">
        <v>4234391</v>
      </c>
      <c r="E121" s="14" t="n">
        <v>50</v>
      </c>
      <c r="F121" s="14" t="n">
        <v>45</v>
      </c>
      <c r="G121" s="14" t="n">
        <v>28</v>
      </c>
      <c r="H121" s="14" t="n">
        <f aca="false">+(G121-25)/10</f>
        <v>0.3</v>
      </c>
      <c r="I121" s="14" t="n">
        <f aca="false">1-0.203462*(H121)+0.038233*(H121)^2-0.005554*(H121)^3</f>
        <v>0.942252412</v>
      </c>
      <c r="J121" s="14" t="n">
        <f aca="false">+E121*I121</f>
        <v>47.1126206</v>
      </c>
      <c r="K121" s="14" t="n">
        <v>0.1</v>
      </c>
      <c r="L121" s="15" t="n">
        <f aca="false">1.74+1.03*0+7.51*((J121/100)^1.58)+16.53*K121-31.26*(J121/100)*K121</f>
        <v>4.20689429354934</v>
      </c>
    </row>
    <row r="122" customFormat="false" ht="12.75" hidden="false" customHeight="false" outlineLevel="0" collapsed="false">
      <c r="A122" s="11" t="s">
        <v>20</v>
      </c>
      <c r="B122" s="12" t="n">
        <v>38190</v>
      </c>
      <c r="C122" s="13" t="n">
        <v>710885</v>
      </c>
      <c r="D122" s="13" t="n">
        <v>4234360</v>
      </c>
      <c r="E122" s="14" t="n">
        <v>64</v>
      </c>
      <c r="F122" s="14" t="n">
        <v>40</v>
      </c>
      <c r="G122" s="14" t="n">
        <v>28</v>
      </c>
      <c r="H122" s="14" t="n">
        <f aca="false">+(G122-25)/10</f>
        <v>0.3</v>
      </c>
      <c r="I122" s="14" t="n">
        <f aca="false">1-0.203462*(H122)+0.038233*(H122)^2-0.005554*(H122)^3</f>
        <v>0.942252412</v>
      </c>
      <c r="J122" s="14" t="n">
        <f aca="false">+E122*I122</f>
        <v>60.304154368</v>
      </c>
      <c r="K122" s="14" t="n">
        <v>0.1</v>
      </c>
      <c r="L122" s="15" t="n">
        <f aca="false">1.74+1.03*0+7.51*((J122/100)^1.58)+16.53*K122-31.26*(J122/100)*K122</f>
        <v>4.88533929488974</v>
      </c>
    </row>
    <row r="123" customFormat="false" ht="12.75" hidden="false" customHeight="false" outlineLevel="0" collapsed="false">
      <c r="A123" s="11" t="s">
        <v>20</v>
      </c>
      <c r="B123" s="12" t="n">
        <v>38190</v>
      </c>
      <c r="C123" s="13" t="n">
        <v>710855</v>
      </c>
      <c r="D123" s="13" t="n">
        <v>4234324</v>
      </c>
      <c r="E123" s="14" t="n">
        <v>35</v>
      </c>
      <c r="F123" s="14" t="n">
        <v>34</v>
      </c>
      <c r="G123" s="14" t="n">
        <v>28</v>
      </c>
      <c r="H123" s="14" t="n">
        <f aca="false">+(G123-25)/10</f>
        <v>0.3</v>
      </c>
      <c r="I123" s="14" t="n">
        <f aca="false">1-0.203462*(H123)+0.038233*(H123)^2-0.005554*(H123)^3</f>
        <v>0.942252412</v>
      </c>
      <c r="J123" s="14" t="n">
        <f aca="false">+E123*I123</f>
        <v>32.97883442</v>
      </c>
      <c r="K123" s="14" t="n">
        <v>0.1</v>
      </c>
      <c r="L123" s="15" t="n">
        <f aca="false">1.74+1.03*0+7.51*((J123/100)^1.58)+16.53*K123-31.26*(J123/100)*K123</f>
        <v>3.66360423826223</v>
      </c>
    </row>
    <row r="124" customFormat="false" ht="12.75" hidden="false" customHeight="false" outlineLevel="0" collapsed="false">
      <c r="A124" s="11" t="s">
        <v>20</v>
      </c>
      <c r="B124" s="12" t="n">
        <v>38190</v>
      </c>
      <c r="C124" s="13" t="n">
        <v>710824</v>
      </c>
      <c r="D124" s="13" t="n">
        <v>4234290</v>
      </c>
      <c r="E124" s="14" t="n">
        <v>47</v>
      </c>
      <c r="F124" s="14" t="n">
        <v>40</v>
      </c>
      <c r="G124" s="14" t="n">
        <v>28</v>
      </c>
      <c r="H124" s="14" t="n">
        <f aca="false">+(G124-25)/10</f>
        <v>0.3</v>
      </c>
      <c r="I124" s="14" t="n">
        <f aca="false">1-0.203462*(H124)+0.038233*(H124)^2-0.005554*(H124)^3</f>
        <v>0.942252412</v>
      </c>
      <c r="J124" s="14" t="n">
        <f aca="false">+E124*I124</f>
        <v>44.285863364</v>
      </c>
      <c r="K124" s="14" t="n">
        <v>0.1</v>
      </c>
      <c r="L124" s="15" t="n">
        <f aca="false">1.74+1.03*0+7.51*((J124/100)^1.58)+16.53*K124-31.26*(J124/100)*K124</f>
        <v>4.08228997297679</v>
      </c>
    </row>
    <row r="125" customFormat="false" ht="12.75" hidden="false" customHeight="false" outlineLevel="0" collapsed="false">
      <c r="A125" s="11" t="s">
        <v>20</v>
      </c>
      <c r="B125" s="12" t="n">
        <v>38190</v>
      </c>
      <c r="C125" s="13" t="n">
        <v>710791</v>
      </c>
      <c r="D125" s="13" t="n">
        <v>4234254</v>
      </c>
      <c r="E125" s="14" t="n">
        <v>53</v>
      </c>
      <c r="F125" s="14" t="n">
        <v>73</v>
      </c>
      <c r="G125" s="14" t="n">
        <v>28</v>
      </c>
      <c r="H125" s="14" t="n">
        <f aca="false">+(G125-25)/10</f>
        <v>0.3</v>
      </c>
      <c r="I125" s="14" t="n">
        <f aca="false">1-0.203462*(H125)+0.038233*(H125)^2-0.005554*(H125)^3</f>
        <v>0.942252412</v>
      </c>
      <c r="J125" s="14" t="n">
        <f aca="false">+E125*I125</f>
        <v>49.939377836</v>
      </c>
      <c r="K125" s="14" t="n">
        <v>0.1</v>
      </c>
      <c r="L125" s="15" t="n">
        <f aca="false">1.74+1.03*0+7.51*((J125/100)^1.58)+16.53*K125-31.26*(J125/100)*K125</f>
        <v>4.33904366489837</v>
      </c>
    </row>
    <row r="126" customFormat="false" ht="12.75" hidden="false" customHeight="false" outlineLevel="0" collapsed="false">
      <c r="A126" s="11" t="s">
        <v>20</v>
      </c>
      <c r="B126" s="12" t="n">
        <v>38190</v>
      </c>
      <c r="C126" s="13" t="n">
        <v>710755</v>
      </c>
      <c r="D126" s="13" t="n">
        <v>4234212</v>
      </c>
      <c r="E126" s="14" t="n">
        <v>53</v>
      </c>
      <c r="F126" s="14" t="n">
        <v>63</v>
      </c>
      <c r="G126" s="14" t="n">
        <v>28</v>
      </c>
      <c r="H126" s="14" t="n">
        <f aca="false">+(G126-25)/10</f>
        <v>0.3</v>
      </c>
      <c r="I126" s="14" t="n">
        <f aca="false">1-0.203462*(H126)+0.038233*(H126)^2-0.005554*(H126)^3</f>
        <v>0.942252412</v>
      </c>
      <c r="J126" s="14" t="n">
        <f aca="false">+E126*I126</f>
        <v>49.939377836</v>
      </c>
      <c r="K126" s="14" t="n">
        <v>0.1</v>
      </c>
      <c r="L126" s="15" t="n">
        <f aca="false">1.74+1.03*0+7.51*((J126/100)^1.58)+16.53*K126-31.26*(J126/100)*K126</f>
        <v>4.33904366489837</v>
      </c>
    </row>
    <row r="127" customFormat="false" ht="12.75" hidden="false" customHeight="false" outlineLevel="0" collapsed="false">
      <c r="A127" s="11" t="s">
        <v>20</v>
      </c>
      <c r="B127" s="12" t="n">
        <v>38190</v>
      </c>
      <c r="C127" s="13" t="n">
        <v>710801</v>
      </c>
      <c r="D127" s="13" t="n">
        <v>4234190</v>
      </c>
      <c r="E127" s="14" t="n">
        <v>51</v>
      </c>
      <c r="F127" s="14" t="n">
        <v>34</v>
      </c>
      <c r="G127" s="14" t="n">
        <v>28</v>
      </c>
      <c r="H127" s="14" t="n">
        <f aca="false">+(G127-25)/10</f>
        <v>0.3</v>
      </c>
      <c r="I127" s="14" t="n">
        <f aca="false">1-0.203462*(H127)+0.038233*(H127)^2-0.005554*(H127)^3</f>
        <v>0.942252412</v>
      </c>
      <c r="J127" s="14" t="n">
        <f aca="false">+E127*I127</f>
        <v>48.054873012</v>
      </c>
      <c r="K127" s="14" t="n">
        <v>0.1</v>
      </c>
      <c r="L127" s="15" t="n">
        <f aca="false">1.74+1.03*0+7.51*((J127/100)^1.58)+16.53*K127-31.26*(J127/100)*K127</f>
        <v>4.25011507247307</v>
      </c>
    </row>
    <row r="128" customFormat="false" ht="12.75" hidden="false" customHeight="false" outlineLevel="0" collapsed="false">
      <c r="A128" s="11" t="s">
        <v>20</v>
      </c>
      <c r="B128" s="12" t="n">
        <v>38190</v>
      </c>
      <c r="C128" s="13" t="n">
        <v>710831</v>
      </c>
      <c r="D128" s="13" t="n">
        <v>4234226</v>
      </c>
      <c r="E128" s="14" t="n">
        <v>55</v>
      </c>
      <c r="F128" s="14" t="n">
        <v>39</v>
      </c>
      <c r="G128" s="14" t="n">
        <v>28</v>
      </c>
      <c r="H128" s="14" t="n">
        <f aca="false">+(G128-25)/10</f>
        <v>0.3</v>
      </c>
      <c r="I128" s="14" t="n">
        <f aca="false">1-0.203462*(H128)+0.038233*(H128)^2-0.005554*(H128)^3</f>
        <v>0.942252412</v>
      </c>
      <c r="J128" s="14" t="n">
        <f aca="false">+E128*I128</f>
        <v>51.82388266</v>
      </c>
      <c r="K128" s="14" t="n">
        <v>0.1</v>
      </c>
      <c r="L128" s="15" t="n">
        <f aca="false">1.74+1.03*0+7.51*((J128/100)^1.58)+16.53*K128-31.26*(J128/100)*K128</f>
        <v>4.43124418848655</v>
      </c>
    </row>
    <row r="129" customFormat="false" ht="12.75" hidden="false" customHeight="false" outlineLevel="0" collapsed="false">
      <c r="A129" s="11" t="s">
        <v>20</v>
      </c>
      <c r="B129" s="12" t="n">
        <v>38190</v>
      </c>
      <c r="C129" s="13" t="n">
        <v>710862</v>
      </c>
      <c r="D129" s="13" t="n">
        <v>4234261</v>
      </c>
      <c r="E129" s="14" t="n">
        <v>59</v>
      </c>
      <c r="F129" s="14" t="n">
        <v>35</v>
      </c>
      <c r="G129" s="14" t="n">
        <v>28</v>
      </c>
      <c r="H129" s="14" t="n">
        <f aca="false">+(G129-25)/10</f>
        <v>0.3</v>
      </c>
      <c r="I129" s="14" t="n">
        <f aca="false">1-0.203462*(H129)+0.038233*(H129)^2-0.005554*(H129)^3</f>
        <v>0.942252412</v>
      </c>
      <c r="J129" s="14" t="n">
        <f aca="false">+E129*I129</f>
        <v>55.592892308</v>
      </c>
      <c r="K129" s="14" t="n">
        <v>0.1</v>
      </c>
      <c r="L129" s="15" t="n">
        <f aca="false">1.74+1.03*0+7.51*((J129/100)^1.58)+16.53*K129-31.26*(J129/100)*K129</f>
        <v>4.62526147448658</v>
      </c>
    </row>
    <row r="130" customFormat="false" ht="12.75" hidden="false" customHeight="false" outlineLevel="0" collapsed="false">
      <c r="A130" s="11" t="s">
        <v>20</v>
      </c>
      <c r="B130" s="12" t="n">
        <v>38190</v>
      </c>
      <c r="C130" s="13" t="n">
        <v>710895</v>
      </c>
      <c r="D130" s="13" t="n">
        <v>4234298</v>
      </c>
      <c r="E130" s="14" t="n">
        <v>112</v>
      </c>
      <c r="F130" s="14" t="n">
        <v>112</v>
      </c>
      <c r="G130" s="14" t="n">
        <v>28</v>
      </c>
      <c r="H130" s="14" t="n">
        <f aca="false">+(G130-25)/10</f>
        <v>0.3</v>
      </c>
      <c r="I130" s="14" t="n">
        <f aca="false">1-0.203462*(H130)+0.038233*(H130)^2-0.005554*(H130)^3</f>
        <v>0.942252412</v>
      </c>
      <c r="J130" s="14" t="n">
        <f aca="false">+E130*I130</f>
        <v>105.532270144</v>
      </c>
      <c r="K130" s="14" t="n">
        <v>0.1</v>
      </c>
      <c r="L130" s="15" t="n">
        <f aca="false">1.74+1.03*0+7.51*((J130/100)^1.58)+16.53*K130-31.26*(J130/100)*K130</f>
        <v>8.27096111597667</v>
      </c>
    </row>
    <row r="131" customFormat="false" ht="12.75" hidden="false" customHeight="false" outlineLevel="0" collapsed="false">
      <c r="A131" s="11" t="s">
        <v>20</v>
      </c>
      <c r="B131" s="12" t="n">
        <v>38190</v>
      </c>
      <c r="C131" s="13" t="n">
        <v>710926</v>
      </c>
      <c r="D131" s="13" t="n">
        <v>4234335</v>
      </c>
      <c r="E131" s="14" t="n">
        <v>72</v>
      </c>
      <c r="F131" s="14" t="n">
        <v>51</v>
      </c>
      <c r="G131" s="14" t="n">
        <v>28</v>
      </c>
      <c r="H131" s="14" t="n">
        <f aca="false">+(G131-25)/10</f>
        <v>0.3</v>
      </c>
      <c r="I131" s="14" t="n">
        <f aca="false">1-0.203462*(H131)+0.038233*(H131)^2-0.005554*(H131)^3</f>
        <v>0.942252412</v>
      </c>
      <c r="J131" s="14" t="n">
        <f aca="false">+E131*I131</f>
        <v>67.842173664</v>
      </c>
      <c r="K131" s="14" t="n">
        <v>0.1</v>
      </c>
      <c r="L131" s="15" t="n">
        <f aca="false">1.74+1.03*0+7.51*((J131/100)^1.58)+16.53*K131-31.26*(J131/100)*K131</f>
        <v>5.340521596065</v>
      </c>
    </row>
    <row r="132" customFormat="false" ht="12.75" hidden="false" customHeight="false" outlineLevel="0" collapsed="false">
      <c r="A132" s="11" t="s">
        <v>20</v>
      </c>
      <c r="B132" s="12" t="n">
        <v>38190</v>
      </c>
      <c r="C132" s="13" t="n">
        <v>710955</v>
      </c>
      <c r="D132" s="13" t="n">
        <v>4234367</v>
      </c>
      <c r="E132" s="14" t="n">
        <v>59</v>
      </c>
      <c r="F132" s="14" t="n">
        <v>40</v>
      </c>
      <c r="G132" s="14" t="n">
        <v>28</v>
      </c>
      <c r="H132" s="14" t="n">
        <f aca="false">+(G132-25)/10</f>
        <v>0.3</v>
      </c>
      <c r="I132" s="14" t="n">
        <f aca="false">1-0.203462*(H132)+0.038233*(H132)^2-0.005554*(H132)^3</f>
        <v>0.942252412</v>
      </c>
      <c r="J132" s="14" t="n">
        <f aca="false">+E132*I132</f>
        <v>55.592892308</v>
      </c>
      <c r="K132" s="14" t="n">
        <v>0.1</v>
      </c>
      <c r="L132" s="15" t="n">
        <f aca="false">1.74+1.03*0+7.51*((J132/100)^1.58)+16.53*K132-31.26*(J132/100)*K132</f>
        <v>4.62526147448658</v>
      </c>
    </row>
    <row r="133" customFormat="false" ht="12.75" hidden="false" customHeight="false" outlineLevel="0" collapsed="false">
      <c r="A133" s="11" t="s">
        <v>20</v>
      </c>
      <c r="B133" s="12" t="n">
        <v>38190</v>
      </c>
      <c r="C133" s="13" t="n">
        <v>710990</v>
      </c>
      <c r="D133" s="13" t="n">
        <v>4234409</v>
      </c>
      <c r="E133" s="14" t="n">
        <v>54</v>
      </c>
      <c r="F133" s="14" t="n">
        <v>39</v>
      </c>
      <c r="G133" s="14" t="n">
        <v>28</v>
      </c>
      <c r="H133" s="14" t="n">
        <f aca="false">+(G133-25)/10</f>
        <v>0.3</v>
      </c>
      <c r="I133" s="14" t="n">
        <f aca="false">1-0.203462*(H133)+0.038233*(H133)^2-0.005554*(H133)^3</f>
        <v>0.942252412</v>
      </c>
      <c r="J133" s="14" t="n">
        <f aca="false">+E133*I133</f>
        <v>50.881630248</v>
      </c>
      <c r="K133" s="14" t="n">
        <v>0.1</v>
      </c>
      <c r="L133" s="15" t="n">
        <f aca="false">1.74+1.03*0+7.51*((J133/100)^1.58)+16.53*K133-31.26*(J133/100)*K133</f>
        <v>4.38473815540509</v>
      </c>
    </row>
    <row r="134" customFormat="false" ht="12.75" hidden="false" customHeight="false" outlineLevel="0" collapsed="false">
      <c r="A134" s="11" t="s">
        <v>20</v>
      </c>
      <c r="B134" s="12" t="n">
        <v>38190</v>
      </c>
      <c r="C134" s="13" t="n">
        <v>711050</v>
      </c>
      <c r="D134" s="13" t="n">
        <v>4234402</v>
      </c>
      <c r="E134" s="14" t="n">
        <v>59</v>
      </c>
      <c r="F134" s="14" t="n">
        <v>44</v>
      </c>
      <c r="G134" s="14" t="n">
        <v>28</v>
      </c>
      <c r="H134" s="14" t="n">
        <f aca="false">+(G134-25)/10</f>
        <v>0.3</v>
      </c>
      <c r="I134" s="14" t="n">
        <f aca="false">1-0.203462*(H134)+0.038233*(H134)^2-0.005554*(H134)^3</f>
        <v>0.942252412</v>
      </c>
      <c r="J134" s="14" t="n">
        <f aca="false">+E134*I134</f>
        <v>55.592892308</v>
      </c>
      <c r="K134" s="14" t="n">
        <v>0.1</v>
      </c>
      <c r="L134" s="15" t="n">
        <f aca="false">1.74+1.03*0+7.51*((J134/100)^1.58)+16.53*K134-31.26*(J134/100)*K134</f>
        <v>4.62526147448658</v>
      </c>
    </row>
    <row r="135" customFormat="false" ht="12.75" hidden="false" customHeight="false" outlineLevel="0" collapsed="false">
      <c r="A135" s="11" t="s">
        <v>20</v>
      </c>
      <c r="B135" s="12" t="n">
        <v>38190</v>
      </c>
      <c r="C135" s="13" t="n">
        <v>711021</v>
      </c>
      <c r="D135" s="13" t="n">
        <v>4234369</v>
      </c>
      <c r="E135" s="14" t="n">
        <v>71</v>
      </c>
      <c r="F135" s="14" t="n">
        <v>49</v>
      </c>
      <c r="G135" s="14" t="n">
        <v>28</v>
      </c>
      <c r="H135" s="14" t="n">
        <f aca="false">+(G135-25)/10</f>
        <v>0.3</v>
      </c>
      <c r="I135" s="14" t="n">
        <f aca="false">1-0.203462*(H135)+0.038233*(H135)^2-0.005554*(H135)^3</f>
        <v>0.942252412</v>
      </c>
      <c r="J135" s="14" t="n">
        <f aca="false">+E135*I135</f>
        <v>66.899921252</v>
      </c>
      <c r="K135" s="14" t="n">
        <v>0.1</v>
      </c>
      <c r="L135" s="15" t="n">
        <f aca="false">1.74+1.03*0+7.51*((J135/100)^1.58)+16.53*K135-31.26*(J135/100)*K135</f>
        <v>5.28106081263017</v>
      </c>
    </row>
    <row r="136" customFormat="false" ht="12.75" hidden="false" customHeight="false" outlineLevel="0" collapsed="false">
      <c r="A136" s="11" t="s">
        <v>20</v>
      </c>
      <c r="B136" s="12" t="n">
        <v>38190</v>
      </c>
      <c r="C136" s="13" t="n">
        <v>710987</v>
      </c>
      <c r="D136" s="13" t="n">
        <v>4234330</v>
      </c>
      <c r="E136" s="14" t="n">
        <v>61</v>
      </c>
      <c r="F136" s="14" t="n">
        <v>55</v>
      </c>
      <c r="G136" s="14" t="n">
        <v>28</v>
      </c>
      <c r="H136" s="14" t="n">
        <f aca="false">+(G136-25)/10</f>
        <v>0.3</v>
      </c>
      <c r="I136" s="14" t="n">
        <f aca="false">1-0.203462*(H136)+0.038233*(H136)^2-0.005554*(H136)^3</f>
        <v>0.942252412</v>
      </c>
      <c r="J136" s="14" t="n">
        <f aca="false">+E136*I136</f>
        <v>57.477397132</v>
      </c>
      <c r="K136" s="14" t="n">
        <v>0.1</v>
      </c>
      <c r="L136" s="15" t="n">
        <f aca="false">1.74+1.03*0+7.51*((J136/100)^1.58)+16.53*K136-31.26*(J136/100)*K136</f>
        <v>4.72698461095208</v>
      </c>
    </row>
    <row r="137" customFormat="false" ht="12.75" hidden="false" customHeight="false" outlineLevel="0" collapsed="false">
      <c r="A137" s="11" t="s">
        <v>20</v>
      </c>
      <c r="B137" s="12" t="n">
        <v>38190</v>
      </c>
      <c r="C137" s="13" t="n">
        <v>710945</v>
      </c>
      <c r="D137" s="13" t="n">
        <v>4234283</v>
      </c>
      <c r="E137" s="14" t="n">
        <v>73</v>
      </c>
      <c r="F137" s="14" t="n">
        <v>75</v>
      </c>
      <c r="G137" s="14" t="n">
        <v>28</v>
      </c>
      <c r="H137" s="14" t="n">
        <f aca="false">+(G137-25)/10</f>
        <v>0.3</v>
      </c>
      <c r="I137" s="14" t="n">
        <f aca="false">1-0.203462*(H137)+0.038233*(H137)^2-0.005554*(H137)^3</f>
        <v>0.942252412</v>
      </c>
      <c r="J137" s="14" t="n">
        <f aca="false">+E137*I137</f>
        <v>68.784426076</v>
      </c>
      <c r="K137" s="14" t="n">
        <v>0.1</v>
      </c>
      <c r="L137" s="15" t="n">
        <f aca="false">1.74+1.03*0+7.51*((J137/100)^1.58)+16.53*K137-31.26*(J137/100)*K137</f>
        <v>5.4007015532053</v>
      </c>
    </row>
    <row r="138" customFormat="false" ht="12.75" hidden="false" customHeight="false" outlineLevel="0" collapsed="false">
      <c r="A138" s="11" t="s">
        <v>20</v>
      </c>
      <c r="B138" s="12" t="n">
        <v>38190</v>
      </c>
      <c r="C138" s="13" t="n">
        <v>710911</v>
      </c>
      <c r="D138" s="13" t="n">
        <v>4234245</v>
      </c>
      <c r="E138" s="14" t="n">
        <v>49</v>
      </c>
      <c r="F138" s="14" t="n">
        <v>60</v>
      </c>
      <c r="G138" s="14" t="n">
        <v>28</v>
      </c>
      <c r="H138" s="14" t="n">
        <f aca="false">+(G138-25)/10</f>
        <v>0.3</v>
      </c>
      <c r="I138" s="14" t="n">
        <f aca="false">1-0.203462*(H138)+0.038233*(H138)^2-0.005554*(H138)^3</f>
        <v>0.942252412</v>
      </c>
      <c r="J138" s="14" t="n">
        <f aca="false">+E138*I138</f>
        <v>46.170368188</v>
      </c>
      <c r="K138" s="14" t="n">
        <v>0.1</v>
      </c>
      <c r="L138" s="15" t="n">
        <f aca="false">1.74+1.03*0+7.51*((J138/100)^1.58)+16.53*K138-31.26*(J138/100)*K138</f>
        <v>4.16451172014789</v>
      </c>
    </row>
    <row r="139" customFormat="false" ht="12.75" hidden="false" customHeight="false" outlineLevel="0" collapsed="false">
      <c r="A139" s="11" t="s">
        <v>20</v>
      </c>
      <c r="B139" s="12" t="n">
        <v>38190</v>
      </c>
      <c r="C139" s="13" t="n">
        <v>710872</v>
      </c>
      <c r="D139" s="13" t="n">
        <v>4234203</v>
      </c>
      <c r="E139" s="14" t="n">
        <v>75</v>
      </c>
      <c r="F139" s="14" t="n">
        <v>61</v>
      </c>
      <c r="G139" s="14" t="n">
        <v>28</v>
      </c>
      <c r="H139" s="14" t="n">
        <f aca="false">+(G139-25)/10</f>
        <v>0.3</v>
      </c>
      <c r="I139" s="14" t="n">
        <f aca="false">1-0.203462*(H139)+0.038233*(H139)^2-0.005554*(H139)^3</f>
        <v>0.942252412</v>
      </c>
      <c r="J139" s="14" t="n">
        <f aca="false">+E139*I139</f>
        <v>70.6689309</v>
      </c>
      <c r="K139" s="14" t="n">
        <v>0.1</v>
      </c>
      <c r="L139" s="15" t="n">
        <f aca="false">1.74+1.03*0+7.51*((J139/100)^1.58)+16.53*K139-31.26*(J139/100)*K139</f>
        <v>5.52320245082267</v>
      </c>
    </row>
    <row r="140" customFormat="false" ht="12.75" hidden="false" customHeight="false" outlineLevel="0" collapsed="false">
      <c r="A140" s="11" t="s">
        <v>20</v>
      </c>
      <c r="B140" s="12" t="n">
        <v>38190</v>
      </c>
      <c r="C140" s="13" t="n">
        <v>710936</v>
      </c>
      <c r="D140" s="13" t="n">
        <v>4234194</v>
      </c>
      <c r="E140" s="14" t="n">
        <v>64</v>
      </c>
      <c r="F140" s="14" t="n">
        <v>62</v>
      </c>
      <c r="G140" s="14" t="n">
        <v>28</v>
      </c>
      <c r="H140" s="14" t="n">
        <f aca="false">+(G140-25)/10</f>
        <v>0.3</v>
      </c>
      <c r="I140" s="14" t="n">
        <f aca="false">1-0.203462*(H140)+0.038233*(H140)^2-0.005554*(H140)^3</f>
        <v>0.942252412</v>
      </c>
      <c r="J140" s="14" t="n">
        <f aca="false">+E140*I140</f>
        <v>60.304154368</v>
      </c>
      <c r="K140" s="14" t="n">
        <v>0.1</v>
      </c>
      <c r="L140" s="15" t="n">
        <f aca="false">1.74+1.03*0+7.51*((J140/100)^1.58)+16.53*K140-31.26*(J140/100)*K140</f>
        <v>4.88533929488974</v>
      </c>
    </row>
    <row r="141" customFormat="false" ht="12.75" hidden="false" customHeight="false" outlineLevel="0" collapsed="false">
      <c r="A141" s="11" t="s">
        <v>20</v>
      </c>
      <c r="B141" s="12" t="n">
        <v>38190</v>
      </c>
      <c r="C141" s="13" t="n">
        <v>710967</v>
      </c>
      <c r="D141" s="13" t="n">
        <v>4234229</v>
      </c>
      <c r="E141" s="14" t="n">
        <v>54</v>
      </c>
      <c r="F141" s="14" t="n">
        <v>60</v>
      </c>
      <c r="G141" s="14" t="n">
        <v>28</v>
      </c>
      <c r="H141" s="14" t="n">
        <f aca="false">+(G141-25)/10</f>
        <v>0.3</v>
      </c>
      <c r="I141" s="14" t="n">
        <f aca="false">1-0.203462*(H141)+0.038233*(H141)^2-0.005554*(H141)^3</f>
        <v>0.942252412</v>
      </c>
      <c r="J141" s="14" t="n">
        <f aca="false">+E141*I141</f>
        <v>50.881630248</v>
      </c>
      <c r="K141" s="14" t="n">
        <v>0.1</v>
      </c>
      <c r="L141" s="15" t="n">
        <f aca="false">1.74+1.03*0+7.51*((J141/100)^1.58)+16.53*K141-31.26*(J141/100)*K141</f>
        <v>4.38473815540509</v>
      </c>
    </row>
    <row r="142" customFormat="false" ht="12.75" hidden="false" customHeight="false" outlineLevel="0" collapsed="false">
      <c r="A142" s="11" t="s">
        <v>20</v>
      </c>
      <c r="B142" s="12" t="n">
        <v>38190</v>
      </c>
      <c r="C142" s="13" t="n">
        <v>711003</v>
      </c>
      <c r="D142" s="13" t="n">
        <v>4234269</v>
      </c>
      <c r="E142" s="14" t="n">
        <v>81</v>
      </c>
      <c r="F142" s="14" t="n">
        <v>64</v>
      </c>
      <c r="G142" s="14" t="n">
        <v>28</v>
      </c>
      <c r="H142" s="14" t="n">
        <f aca="false">+(G142-25)/10</f>
        <v>0.3</v>
      </c>
      <c r="I142" s="14" t="n">
        <f aca="false">1-0.203462*(H142)+0.038233*(H142)^2-0.005554*(H142)^3</f>
        <v>0.942252412</v>
      </c>
      <c r="J142" s="14" t="n">
        <f aca="false">+E142*I142</f>
        <v>76.322445372</v>
      </c>
      <c r="K142" s="14" t="n">
        <v>0.1</v>
      </c>
      <c r="L142" s="15" t="n">
        <f aca="false">1.74+1.03*0+7.51*((J142/100)^1.58)+16.53*K142-31.26*(J142/100)*K142</f>
        <v>5.90754910826143</v>
      </c>
    </row>
    <row r="143" customFormat="false" ht="12.75" hidden="false" customHeight="false" outlineLevel="0" collapsed="false">
      <c r="A143" s="11" t="s">
        <v>20</v>
      </c>
      <c r="B143" s="12" t="n">
        <v>38190</v>
      </c>
      <c r="C143" s="13" t="n">
        <v>711030</v>
      </c>
      <c r="D143" s="13" t="n">
        <v>4234300</v>
      </c>
      <c r="E143" s="14" t="n">
        <v>79</v>
      </c>
      <c r="F143" s="14" t="n">
        <v>55</v>
      </c>
      <c r="G143" s="14" t="n">
        <v>28</v>
      </c>
      <c r="H143" s="14" t="n">
        <f aca="false">+(G143-25)/10</f>
        <v>0.3</v>
      </c>
      <c r="I143" s="14" t="n">
        <f aca="false">1-0.203462*(H143)+0.038233*(H143)^2-0.005554*(H143)^3</f>
        <v>0.942252412</v>
      </c>
      <c r="J143" s="14" t="n">
        <f aca="false">+E143*I143</f>
        <v>74.437940548</v>
      </c>
      <c r="K143" s="14" t="n">
        <v>0.1</v>
      </c>
      <c r="L143" s="15" t="n">
        <f aca="false">1.74+1.03*0+7.51*((J143/100)^1.58)+16.53*K143-31.26*(J143/100)*K143</f>
        <v>5.77665675531583</v>
      </c>
    </row>
    <row r="144" customFormat="false" ht="12.75" hidden="false" customHeight="false" outlineLevel="0" collapsed="false">
      <c r="A144" s="11" t="s">
        <v>20</v>
      </c>
      <c r="B144" s="12" t="n">
        <v>38190</v>
      </c>
      <c r="C144" s="13" t="n">
        <v>711066</v>
      </c>
      <c r="D144" s="13" t="n">
        <v>4234341</v>
      </c>
      <c r="E144" s="14" t="n">
        <v>84</v>
      </c>
      <c r="F144" s="14" t="n">
        <v>61</v>
      </c>
      <c r="G144" s="14" t="n">
        <v>28</v>
      </c>
      <c r="H144" s="14" t="n">
        <f aca="false">+(G144-25)/10</f>
        <v>0.3</v>
      </c>
      <c r="I144" s="14" t="n">
        <f aca="false">1-0.203462*(H144)+0.038233*(H144)^2-0.005554*(H144)^3</f>
        <v>0.942252412</v>
      </c>
      <c r="J144" s="14" t="n">
        <f aca="false">+E144*I144</f>
        <v>79.149202608</v>
      </c>
      <c r="K144" s="14" t="n">
        <v>0.1</v>
      </c>
      <c r="L144" s="15" t="n">
        <f aca="false">1.74+1.03*0+7.51*((J144/100)^1.58)+16.53*K144-31.26*(J144/100)*K144</f>
        <v>6.1090124548681</v>
      </c>
    </row>
    <row r="145" customFormat="false" ht="12.75" hidden="false" customHeight="false" outlineLevel="0" collapsed="false">
      <c r="A145" s="11" t="s">
        <v>20</v>
      </c>
      <c r="B145" s="12" t="n">
        <v>38190</v>
      </c>
      <c r="C145" s="13" t="n">
        <v>711100</v>
      </c>
      <c r="D145" s="13" t="n">
        <v>4234378</v>
      </c>
      <c r="E145" s="14" t="n">
        <v>57</v>
      </c>
      <c r="F145" s="14" t="n">
        <v>41</v>
      </c>
      <c r="G145" s="14" t="n">
        <v>28</v>
      </c>
      <c r="H145" s="14" t="n">
        <f aca="false">+(G145-25)/10</f>
        <v>0.3</v>
      </c>
      <c r="I145" s="14" t="n">
        <f aca="false">1-0.203462*(H145)+0.038233*(H145)^2-0.005554*(H145)^3</f>
        <v>0.942252412</v>
      </c>
      <c r="J145" s="14" t="n">
        <f aca="false">+E145*I145</f>
        <v>53.708387484</v>
      </c>
      <c r="K145" s="14" t="n">
        <v>0.1</v>
      </c>
      <c r="L145" s="15" t="n">
        <f aca="false">1.74+1.03*0+7.51*((J145/100)^1.58)+16.53*K145-31.26*(J145/100)*K145</f>
        <v>4.5266661183291</v>
      </c>
    </row>
    <row r="146" customFormat="false" ht="12.75" hidden="false" customHeight="false" outlineLevel="0" collapsed="false">
      <c r="A146" s="11" t="s">
        <v>20</v>
      </c>
      <c r="B146" s="12" t="n">
        <v>38190</v>
      </c>
      <c r="C146" s="13" t="n">
        <v>711157</v>
      </c>
      <c r="D146" s="13" t="n">
        <v>4234358</v>
      </c>
      <c r="E146" s="14" t="n">
        <v>70</v>
      </c>
      <c r="F146" s="14" t="n">
        <v>48</v>
      </c>
      <c r="G146" s="14" t="n">
        <v>28</v>
      </c>
      <c r="H146" s="14" t="n">
        <f aca="false">+(G146-25)/10</f>
        <v>0.3</v>
      </c>
      <c r="I146" s="14" t="n">
        <f aca="false">1-0.203462*(H146)+0.038233*(H146)^2-0.005554*(H146)^3</f>
        <v>0.942252412</v>
      </c>
      <c r="J146" s="14" t="n">
        <f aca="false">+E146*I146</f>
        <v>65.95766884</v>
      </c>
      <c r="K146" s="14" t="n">
        <v>0.1</v>
      </c>
      <c r="L146" s="15" t="n">
        <f aca="false">1.74+1.03*0+7.51*((J146/100)^1.58)+16.53*K146-31.26*(J146/100)*K146</f>
        <v>5.2223234401157</v>
      </c>
    </row>
    <row r="147" customFormat="false" ht="12.75" hidden="false" customHeight="false" outlineLevel="0" collapsed="false">
      <c r="A147" s="11" t="s">
        <v>20</v>
      </c>
      <c r="B147" s="12" t="n">
        <v>38190</v>
      </c>
      <c r="C147" s="13" t="n">
        <v>711122</v>
      </c>
      <c r="D147" s="13" t="n">
        <v>4234317</v>
      </c>
      <c r="E147" s="14" t="n">
        <v>65</v>
      </c>
      <c r="F147" s="14" t="n">
        <v>44</v>
      </c>
      <c r="G147" s="14" t="n">
        <v>28</v>
      </c>
      <c r="H147" s="14" t="n">
        <f aca="false">+(G147-25)/10</f>
        <v>0.3</v>
      </c>
      <c r="I147" s="14" t="n">
        <f aca="false">1-0.203462*(H147)+0.038233*(H147)^2-0.005554*(H147)^3</f>
        <v>0.942252412</v>
      </c>
      <c r="J147" s="14" t="n">
        <f aca="false">+E147*I147</f>
        <v>61.24640678</v>
      </c>
      <c r="K147" s="14" t="n">
        <v>0.1</v>
      </c>
      <c r="L147" s="15" t="n">
        <f aca="false">1.74+1.03*0+7.51*((J147/100)^1.58)+16.53*K147-31.26*(J147/100)*K147</f>
        <v>4.93964220825314</v>
      </c>
    </row>
    <row r="148" customFormat="false" ht="12.75" hidden="false" customHeight="false" outlineLevel="0" collapsed="false">
      <c r="A148" s="11" t="s">
        <v>20</v>
      </c>
      <c r="B148" s="12" t="n">
        <v>38190</v>
      </c>
      <c r="C148" s="13" t="n">
        <v>711089</v>
      </c>
      <c r="D148" s="13" t="n">
        <v>4234281</v>
      </c>
      <c r="E148" s="14" t="n">
        <v>62</v>
      </c>
      <c r="F148" s="14" t="n">
        <v>46</v>
      </c>
      <c r="G148" s="14" t="n">
        <v>28</v>
      </c>
      <c r="H148" s="14" t="n">
        <f aca="false">+(G148-25)/10</f>
        <v>0.3</v>
      </c>
      <c r="I148" s="14" t="n">
        <f aca="false">1-0.203462*(H148)+0.038233*(H148)^2-0.005554*(H148)^3</f>
        <v>0.942252412</v>
      </c>
      <c r="J148" s="14" t="n">
        <f aca="false">+E148*I148</f>
        <v>58.419649544</v>
      </c>
      <c r="K148" s="14" t="n">
        <v>0.1</v>
      </c>
      <c r="L148" s="15" t="n">
        <f aca="false">1.74+1.03*0+7.51*((J148/100)^1.58)+16.53*K148-31.26*(J148/100)*K148</f>
        <v>4.77900542412499</v>
      </c>
    </row>
    <row r="149" customFormat="false" ht="12.75" hidden="false" customHeight="false" outlineLevel="0" collapsed="false">
      <c r="A149" s="11" t="s">
        <v>20</v>
      </c>
      <c r="B149" s="12" t="n">
        <v>38190</v>
      </c>
      <c r="C149" s="13" t="n">
        <v>711056</v>
      </c>
      <c r="D149" s="13" t="n">
        <v>4234243</v>
      </c>
      <c r="E149" s="14" t="n">
        <v>62</v>
      </c>
      <c r="F149" s="14" t="n">
        <v>58</v>
      </c>
      <c r="G149" s="14" t="n">
        <v>28</v>
      </c>
      <c r="H149" s="14" t="n">
        <f aca="false">+(G149-25)/10</f>
        <v>0.3</v>
      </c>
      <c r="I149" s="14" t="n">
        <f aca="false">1-0.203462*(H149)+0.038233*(H149)^2-0.005554*(H149)^3</f>
        <v>0.942252412</v>
      </c>
      <c r="J149" s="14" t="n">
        <f aca="false">+E149*I149</f>
        <v>58.419649544</v>
      </c>
      <c r="K149" s="14" t="n">
        <v>0.1</v>
      </c>
      <c r="L149" s="15" t="n">
        <f aca="false">1.74+1.03*0+7.51*((J149/100)^1.58)+16.53*K149-31.26*(J149/100)*K149</f>
        <v>4.77900542412499</v>
      </c>
    </row>
    <row r="150" customFormat="false" ht="12.75" hidden="false" customHeight="false" outlineLevel="0" collapsed="false">
      <c r="A150" s="11" t="s">
        <v>20</v>
      </c>
      <c r="B150" s="12" t="n">
        <v>38190</v>
      </c>
      <c r="C150" s="13" t="n">
        <v>711028</v>
      </c>
      <c r="D150" s="13" t="n">
        <v>4234214</v>
      </c>
      <c r="E150" s="14" t="n">
        <v>52</v>
      </c>
      <c r="F150" s="14" t="n">
        <v>33</v>
      </c>
      <c r="G150" s="14" t="n">
        <v>28</v>
      </c>
      <c r="H150" s="14" t="n">
        <f aca="false">+(G150-25)/10</f>
        <v>0.3</v>
      </c>
      <c r="I150" s="14" t="n">
        <f aca="false">1-0.203462*(H150)+0.038233*(H150)^2-0.005554*(H150)^3</f>
        <v>0.942252412</v>
      </c>
      <c r="J150" s="14" t="n">
        <f aca="false">+E150*I150</f>
        <v>48.997125424</v>
      </c>
      <c r="K150" s="14" t="n">
        <v>0.1</v>
      </c>
      <c r="L150" s="15" t="n">
        <f aca="false">1.74+1.03*0+7.51*((J150/100)^1.58)+16.53*K150-31.26*(J150/100)*K150</f>
        <v>4.29416711374607</v>
      </c>
    </row>
    <row r="151" customFormat="false" ht="12.75" hidden="false" customHeight="false" outlineLevel="0" collapsed="false">
      <c r="A151" s="11" t="s">
        <v>20</v>
      </c>
      <c r="B151" s="12" t="n">
        <v>38190</v>
      </c>
      <c r="C151" s="13" t="n">
        <v>711088</v>
      </c>
      <c r="D151" s="13" t="n">
        <v>4234200</v>
      </c>
      <c r="E151" s="14" t="n">
        <v>70</v>
      </c>
      <c r="F151" s="14" t="n">
        <v>54</v>
      </c>
      <c r="G151" s="14" t="n">
        <v>28</v>
      </c>
      <c r="H151" s="14" t="n">
        <f aca="false">+(G151-25)/10</f>
        <v>0.3</v>
      </c>
      <c r="I151" s="14" t="n">
        <f aca="false">1-0.203462*(H151)+0.038233*(H151)^2-0.005554*(H151)^3</f>
        <v>0.942252412</v>
      </c>
      <c r="J151" s="14" t="n">
        <f aca="false">+E151*I151</f>
        <v>65.95766884</v>
      </c>
      <c r="K151" s="14" t="n">
        <v>0.1</v>
      </c>
      <c r="L151" s="15" t="n">
        <f aca="false">1.74+1.03*0+7.51*((J151/100)^1.58)+16.53*K151-31.26*(J151/100)*K151</f>
        <v>5.2223234401157</v>
      </c>
    </row>
    <row r="152" customFormat="false" ht="12.75" hidden="false" customHeight="false" outlineLevel="0" collapsed="false">
      <c r="A152" s="11" t="s">
        <v>20</v>
      </c>
      <c r="B152" s="12" t="n">
        <v>38190</v>
      </c>
      <c r="C152" s="13" t="n">
        <v>711123</v>
      </c>
      <c r="D152" s="13" t="n">
        <v>4234236</v>
      </c>
      <c r="E152" s="14" t="n">
        <v>69</v>
      </c>
      <c r="F152" s="14" t="n">
        <v>45</v>
      </c>
      <c r="G152" s="14" t="n">
        <v>28</v>
      </c>
      <c r="H152" s="14" t="n">
        <f aca="false">+(G152-25)/10</f>
        <v>0.3</v>
      </c>
      <c r="I152" s="14" t="n">
        <f aca="false">1-0.203462*(H152)+0.038233*(H152)^2-0.005554*(H152)^3</f>
        <v>0.942252412</v>
      </c>
      <c r="J152" s="14" t="n">
        <f aca="false">+E152*I152</f>
        <v>65.015416428</v>
      </c>
      <c r="K152" s="14" t="n">
        <v>0.1</v>
      </c>
      <c r="L152" s="15" t="n">
        <f aca="false">1.74+1.03*0+7.51*((J152/100)^1.58)+16.53*K152-31.26*(J152/100)*K152</f>
        <v>5.16431380134573</v>
      </c>
    </row>
    <row r="153" customFormat="false" ht="12.75" hidden="false" customHeight="false" outlineLevel="0" collapsed="false">
      <c r="A153" s="11" t="s">
        <v>20</v>
      </c>
      <c r="B153" s="12" t="n">
        <v>38190</v>
      </c>
      <c r="C153" s="13" t="n">
        <v>711154</v>
      </c>
      <c r="D153" s="13" t="n">
        <v>4234275</v>
      </c>
      <c r="E153" s="14" t="n">
        <v>81</v>
      </c>
      <c r="F153" s="14" t="n">
        <v>69</v>
      </c>
      <c r="G153" s="14" t="n">
        <v>28</v>
      </c>
      <c r="H153" s="14" t="n">
        <f aca="false">+(G153-25)/10</f>
        <v>0.3</v>
      </c>
      <c r="I153" s="14" t="n">
        <f aca="false">1-0.203462*(H153)+0.038233*(H153)^2-0.005554*(H153)^3</f>
        <v>0.942252412</v>
      </c>
      <c r="J153" s="14" t="n">
        <f aca="false">+E153*I153</f>
        <v>76.322445372</v>
      </c>
      <c r="K153" s="14" t="n">
        <v>0.1</v>
      </c>
      <c r="L153" s="15" t="n">
        <f aca="false">1.74+1.03*0+7.51*((J153/100)^1.58)+16.53*K153-31.26*(J153/100)*K153</f>
        <v>5.90754910826143</v>
      </c>
    </row>
    <row r="154" customFormat="false" ht="12.75" hidden="false" customHeight="false" outlineLevel="0" collapsed="false">
      <c r="A154" s="11" t="s">
        <v>20</v>
      </c>
      <c r="B154" s="12" t="n">
        <v>38190</v>
      </c>
      <c r="C154" s="13" t="n">
        <v>711194</v>
      </c>
      <c r="D154" s="13" t="n">
        <v>4234317</v>
      </c>
      <c r="E154" s="14" t="n">
        <v>100</v>
      </c>
      <c r="F154" s="14" t="n">
        <v>72</v>
      </c>
      <c r="G154" s="14" t="n">
        <v>28</v>
      </c>
      <c r="H154" s="14" t="n">
        <f aca="false">+(G154-25)/10</f>
        <v>0.3</v>
      </c>
      <c r="I154" s="14" t="n">
        <f aca="false">1-0.203462*(H154)+0.038233*(H154)^2-0.005554*(H154)^3</f>
        <v>0.942252412</v>
      </c>
      <c r="J154" s="14" t="n">
        <f aca="false">+E154*I154</f>
        <v>94.2252412</v>
      </c>
      <c r="K154" s="14" t="n">
        <v>0.1</v>
      </c>
      <c r="L154" s="15" t="n">
        <f aca="false">1.74+1.03*0+7.51*((J154/100)^1.58)+16.53*K154-31.26*(J154/100)*K154</f>
        <v>7.28386762582991</v>
      </c>
    </row>
    <row r="155" customFormat="false" ht="12.75" hidden="false" customHeight="false" outlineLevel="0" collapsed="false">
      <c r="A155" s="11" t="s">
        <v>20</v>
      </c>
      <c r="B155" s="12" t="n">
        <v>38190</v>
      </c>
      <c r="C155" s="13" t="n">
        <v>711218</v>
      </c>
      <c r="D155" s="13" t="n">
        <v>4234275</v>
      </c>
      <c r="E155" s="14" t="n">
        <v>97</v>
      </c>
      <c r="F155" s="14" t="n">
        <v>77</v>
      </c>
      <c r="G155" s="14" t="n">
        <v>28</v>
      </c>
      <c r="H155" s="14" t="n">
        <f aca="false">+(G155-25)/10</f>
        <v>0.3</v>
      </c>
      <c r="I155" s="14" t="n">
        <f aca="false">1-0.203462*(H155)+0.038233*(H155)^2-0.005554*(H155)^3</f>
        <v>0.942252412</v>
      </c>
      <c r="J155" s="14" t="n">
        <f aca="false">+E155*I155</f>
        <v>91.398483964</v>
      </c>
      <c r="K155" s="14" t="n">
        <v>0.1</v>
      </c>
      <c r="L155" s="15" t="n">
        <f aca="false">1.74+1.03*0+7.51*((J155/100)^1.58)+16.53*K155-31.26*(J155/100)*K155</f>
        <v>7.05102027222696</v>
      </c>
    </row>
    <row r="156" customFormat="false" ht="12.75" hidden="false" customHeight="false" outlineLevel="0" collapsed="false">
      <c r="A156" s="11" t="s">
        <v>20</v>
      </c>
      <c r="B156" s="12" t="n">
        <v>38190</v>
      </c>
      <c r="C156" s="13" t="n">
        <v>711186</v>
      </c>
      <c r="D156" s="13" t="n">
        <v>4234241</v>
      </c>
      <c r="E156" s="14" t="n">
        <v>111</v>
      </c>
      <c r="F156" s="14" t="n">
        <v>87</v>
      </c>
      <c r="G156" s="14" t="n">
        <v>28</v>
      </c>
      <c r="H156" s="14" t="n">
        <f aca="false">+(G156-25)/10</f>
        <v>0.3</v>
      </c>
      <c r="I156" s="14" t="n">
        <f aca="false">1-0.203462*(H156)+0.038233*(H156)^2-0.005554*(H156)^3</f>
        <v>0.942252412</v>
      </c>
      <c r="J156" s="14" t="n">
        <f aca="false">+E156*I156</f>
        <v>104.590017732</v>
      </c>
      <c r="K156" s="14" t="n">
        <v>0.1</v>
      </c>
      <c r="L156" s="15" t="n">
        <f aca="false">1.74+1.03*0+7.51*((J156/100)^1.58)+16.53*K156-31.26*(J156/100)*K156</f>
        <v>8.18536228725501</v>
      </c>
    </row>
    <row r="157" customFormat="false" ht="12.75" hidden="false" customHeight="false" outlineLevel="0" collapsed="false">
      <c r="A157" s="11" t="s">
        <v>20</v>
      </c>
      <c r="B157" s="12" t="n">
        <v>38190</v>
      </c>
      <c r="C157" s="13" t="n">
        <v>711158</v>
      </c>
      <c r="D157" s="13" t="n">
        <v>4234209</v>
      </c>
      <c r="E157" s="14" t="n">
        <v>75</v>
      </c>
      <c r="F157" s="14" t="n">
        <v>54</v>
      </c>
      <c r="G157" s="14" t="n">
        <v>28</v>
      </c>
      <c r="H157" s="14" t="n">
        <f aca="false">+(G157-25)/10</f>
        <v>0.3</v>
      </c>
      <c r="I157" s="14" t="n">
        <f aca="false">1-0.203462*(H157)+0.038233*(H157)^2-0.005554*(H157)^3</f>
        <v>0.942252412</v>
      </c>
      <c r="J157" s="14" t="n">
        <f aca="false">+E157*I157</f>
        <v>70.6689309</v>
      </c>
      <c r="K157" s="14" t="n">
        <v>0.1</v>
      </c>
      <c r="L157" s="15" t="n">
        <f aca="false">1.74+1.03*0+7.51*((J157/100)^1.58)+16.53*K157-31.26*(J157/100)*K157</f>
        <v>5.52320245082267</v>
      </c>
    </row>
    <row r="158" customFormat="false" ht="12.75" hidden="false" customHeight="false" outlineLevel="0" collapsed="false">
      <c r="A158" s="11" t="s">
        <v>20</v>
      </c>
      <c r="B158" s="12" t="n">
        <v>38190</v>
      </c>
      <c r="C158" s="13" t="n">
        <v>711212</v>
      </c>
      <c r="D158" s="13" t="n">
        <v>4234210</v>
      </c>
      <c r="E158" s="14" t="n">
        <v>55</v>
      </c>
      <c r="F158" s="14" t="n">
        <v>57</v>
      </c>
      <c r="G158" s="14" t="n">
        <v>28</v>
      </c>
      <c r="H158" s="14" t="n">
        <f aca="false">+(G158-25)/10</f>
        <v>0.3</v>
      </c>
      <c r="I158" s="14" t="n">
        <f aca="false">1-0.203462*(H158)+0.038233*(H158)^2-0.005554*(H158)^3</f>
        <v>0.942252412</v>
      </c>
      <c r="J158" s="14" t="n">
        <f aca="false">+E158*I158</f>
        <v>51.82388266</v>
      </c>
      <c r="K158" s="14" t="n">
        <v>0.1</v>
      </c>
      <c r="L158" s="15" t="n">
        <f aca="false">1.74+1.03*0+7.51*((J158/100)^1.58)+16.53*K158-31.26*(J158/100)*K158</f>
        <v>4.43124418848655</v>
      </c>
    </row>
    <row r="159" customFormat="false" ht="12.75" hidden="false" customHeight="false" outlineLevel="0" collapsed="false">
      <c r="A159" s="11" t="s">
        <v>20</v>
      </c>
      <c r="B159" s="12" t="n">
        <v>38190</v>
      </c>
      <c r="C159" s="13" t="n">
        <v>711257</v>
      </c>
      <c r="D159" s="13" t="n">
        <v>4234208</v>
      </c>
      <c r="E159" s="14" t="n">
        <v>71</v>
      </c>
      <c r="F159" s="14" t="n">
        <v>51</v>
      </c>
      <c r="G159" s="14" t="n">
        <v>28</v>
      </c>
      <c r="H159" s="14" t="n">
        <f aca="false">+(G159-25)/10</f>
        <v>0.3</v>
      </c>
      <c r="I159" s="14" t="n">
        <f aca="false">1-0.203462*(H159)+0.038233*(H159)^2-0.005554*(H159)^3</f>
        <v>0.942252412</v>
      </c>
      <c r="J159" s="14" t="n">
        <f aca="false">+E159*I159</f>
        <v>66.899921252</v>
      </c>
      <c r="K159" s="14" t="n">
        <v>0.1</v>
      </c>
      <c r="L159" s="15" t="n">
        <f aca="false">1.74+1.03*0+7.51*((J159/100)^1.58)+16.53*K159-31.26*(J159/100)*K159</f>
        <v>5.28106081263017</v>
      </c>
    </row>
    <row r="160" customFormat="false" ht="12.75" hidden="false" customHeight="false" outlineLevel="0" collapsed="false">
      <c r="A160" s="11" t="s">
        <v>20</v>
      </c>
      <c r="B160" s="12" t="n">
        <v>38190</v>
      </c>
      <c r="C160" s="13" t="n">
        <v>711302</v>
      </c>
      <c r="D160" s="13" t="n">
        <v>4234208</v>
      </c>
      <c r="E160" s="14" t="n">
        <v>171</v>
      </c>
      <c r="F160" s="14" t="n">
        <v>78</v>
      </c>
      <c r="G160" s="14" t="n">
        <v>28</v>
      </c>
      <c r="H160" s="14" t="n">
        <f aca="false">+(G160-25)/10</f>
        <v>0.3</v>
      </c>
      <c r="I160" s="14" t="n">
        <f aca="false">1-0.203462*(H160)+0.038233*(H160)^2-0.005554*(H160)^3</f>
        <v>0.942252412</v>
      </c>
      <c r="J160" s="14" t="n">
        <f aca="false">+E160*I160</f>
        <v>161.125162452</v>
      </c>
      <c r="K160" s="14" t="n">
        <v>0.1</v>
      </c>
      <c r="L160" s="15" t="n">
        <f aca="false">1.74+1.03*0+7.51*((J160/100)^1.58)+16.53*K160-31.26*(J160/100)*K160</f>
        <v>14.3134777776858</v>
      </c>
    </row>
    <row r="161" customFormat="false" ht="12.75" hidden="false" customHeight="false" outlineLevel="0" collapsed="false">
      <c r="A161" s="11" t="s">
        <v>20</v>
      </c>
      <c r="B161" s="12" t="n">
        <v>38190</v>
      </c>
      <c r="C161" s="13" t="n">
        <v>711285</v>
      </c>
      <c r="D161" s="13" t="n">
        <v>4234246</v>
      </c>
      <c r="E161" s="14" t="n">
        <v>146</v>
      </c>
      <c r="F161" s="14" t="n">
        <v>149</v>
      </c>
      <c r="G161" s="14" t="n">
        <v>28</v>
      </c>
      <c r="H161" s="14" t="n">
        <f aca="false">+(G161-25)/10</f>
        <v>0.3</v>
      </c>
      <c r="I161" s="14" t="n">
        <f aca="false">1-0.203462*(H161)+0.038233*(H161)^2-0.005554*(H161)^3</f>
        <v>0.942252412</v>
      </c>
      <c r="J161" s="14" t="n">
        <f aca="false">+E161*I161</f>
        <v>137.568852152</v>
      </c>
      <c r="K161" s="14" t="n">
        <v>0.1</v>
      </c>
      <c r="L161" s="15" t="n">
        <f aca="false">1.74+1.03*0+7.51*((J161/100)^1.58)+16.53*K161-31.26*(J161/100)*K161</f>
        <v>11.5234731726089</v>
      </c>
    </row>
    <row r="162" customFormat="false" ht="12.75" hidden="false" customHeight="false" outlineLevel="0" collapsed="false">
      <c r="A162" s="11" t="s">
        <v>20</v>
      </c>
      <c r="B162" s="12" t="n">
        <v>38190</v>
      </c>
      <c r="C162" s="13" t="n">
        <v>711263</v>
      </c>
      <c r="D162" s="13" t="n">
        <v>4234302</v>
      </c>
      <c r="E162" s="14" t="n">
        <v>129</v>
      </c>
      <c r="F162" s="14" t="n">
        <v>168</v>
      </c>
      <c r="G162" s="14" t="n">
        <v>28</v>
      </c>
      <c r="H162" s="14" t="n">
        <f aca="false">+(G162-25)/10</f>
        <v>0.3</v>
      </c>
      <c r="I162" s="14" t="n">
        <f aca="false">1-0.203462*(H162)+0.038233*(H162)^2-0.005554*(H162)^3</f>
        <v>0.942252412</v>
      </c>
      <c r="J162" s="14" t="n">
        <f aca="false">+E162*I162</f>
        <v>121.550561148</v>
      </c>
      <c r="K162" s="14" t="n">
        <v>0.1</v>
      </c>
      <c r="L162" s="15" t="n">
        <f aca="false">1.74+1.03*0+7.51*((J162/100)^1.58)+16.53*K162-31.26*(J162/100)*K162</f>
        <v>9.81580185858832</v>
      </c>
    </row>
    <row r="163" customFormat="false" ht="12.75" hidden="false" customHeight="false" outlineLevel="0" collapsed="false">
      <c r="A163" s="11" t="s">
        <v>20</v>
      </c>
      <c r="B163" s="12" t="n">
        <v>38190</v>
      </c>
      <c r="C163" s="13" t="n">
        <v>711232</v>
      </c>
      <c r="D163" s="13" t="n">
        <v>4234349</v>
      </c>
      <c r="E163" s="14" t="n">
        <v>164</v>
      </c>
      <c r="F163" s="14" t="n">
        <v>160</v>
      </c>
      <c r="G163" s="14" t="n">
        <v>28</v>
      </c>
      <c r="H163" s="14" t="n">
        <f aca="false">+(G163-25)/10</f>
        <v>0.3</v>
      </c>
      <c r="I163" s="14" t="n">
        <f aca="false">1-0.203462*(H163)+0.038233*(H163)^2-0.005554*(H163)^3</f>
        <v>0.942252412</v>
      </c>
      <c r="J163" s="14" t="n">
        <f aca="false">+E163*I163</f>
        <v>154.529395568</v>
      </c>
      <c r="K163" s="14" t="n">
        <v>0.1</v>
      </c>
      <c r="L163" s="15" t="n">
        <f aca="false">1.74+1.03*0+7.51*((J163/100)^1.58)+16.53*K163-31.26*(J163/100)*K163</f>
        <v>13.4998961676987</v>
      </c>
    </row>
    <row r="164" customFormat="false" ht="12.75" hidden="false" customHeight="false" outlineLevel="0" collapsed="false">
      <c r="A164" s="11" t="s">
        <v>20</v>
      </c>
      <c r="B164" s="12" t="n">
        <v>38190</v>
      </c>
      <c r="C164" s="13" t="n">
        <v>711191</v>
      </c>
      <c r="D164" s="13" t="n">
        <v>4234388</v>
      </c>
      <c r="E164" s="14" t="n">
        <v>165</v>
      </c>
      <c r="F164" s="14" t="n">
        <v>164</v>
      </c>
      <c r="G164" s="14" t="n">
        <v>28</v>
      </c>
      <c r="H164" s="14" t="n">
        <f aca="false">+(G164-25)/10</f>
        <v>0.3</v>
      </c>
      <c r="I164" s="14" t="n">
        <f aca="false">1-0.203462*(H164)+0.038233*(H164)^2-0.005554*(H164)^3</f>
        <v>0.942252412</v>
      </c>
      <c r="J164" s="14" t="n">
        <f aca="false">+E164*I164</f>
        <v>155.47164798</v>
      </c>
      <c r="K164" s="14" t="n">
        <v>0.1</v>
      </c>
      <c r="L164" s="15" t="n">
        <f aca="false">1.74+1.03*0+7.51*((J164/100)^1.58)+16.53*K164-31.26*(J164/100)*K164</f>
        <v>13.6146055325555</v>
      </c>
    </row>
    <row r="165" customFormat="false" ht="12.75" hidden="false" customHeight="false" outlineLevel="0" collapsed="false">
      <c r="A165" s="11" t="s">
        <v>20</v>
      </c>
      <c r="B165" s="12" t="n">
        <v>38190</v>
      </c>
      <c r="C165" s="13" t="n">
        <v>711152</v>
      </c>
      <c r="D165" s="13" t="n">
        <v>4234412</v>
      </c>
      <c r="E165" s="14" t="n">
        <v>157</v>
      </c>
      <c r="F165" s="14" t="n">
        <v>154</v>
      </c>
      <c r="G165" s="14" t="n">
        <v>28</v>
      </c>
      <c r="H165" s="14" t="n">
        <f aca="false">+(G165-25)/10</f>
        <v>0.3</v>
      </c>
      <c r="I165" s="14" t="n">
        <f aca="false">1-0.203462*(H165)+0.038233*(H165)^2-0.005554*(H165)^3</f>
        <v>0.942252412</v>
      </c>
      <c r="J165" s="14" t="n">
        <f aca="false">+E165*I165</f>
        <v>147.933628684</v>
      </c>
      <c r="K165" s="14" t="n">
        <v>0.1</v>
      </c>
      <c r="L165" s="15" t="n">
        <f aca="false">1.74+1.03*0+7.51*((J165/100)^1.58)+16.53*K165-31.26*(J165/100)*K165</f>
        <v>12.7112553525545</v>
      </c>
    </row>
    <row r="166" customFormat="false" ht="12.75" hidden="false" customHeight="false" outlineLevel="0" collapsed="false">
      <c r="A166" s="11" t="s">
        <v>20</v>
      </c>
      <c r="B166" s="12" t="n">
        <v>38190</v>
      </c>
      <c r="C166" s="13" t="n">
        <v>711105</v>
      </c>
      <c r="D166" s="13" t="n">
        <v>4234446</v>
      </c>
      <c r="E166" s="14" t="n">
        <v>109</v>
      </c>
      <c r="F166" s="14" t="n">
        <v>84</v>
      </c>
      <c r="G166" s="14" t="n">
        <v>28</v>
      </c>
      <c r="H166" s="14" t="n">
        <f aca="false">+(G166-25)/10</f>
        <v>0.3</v>
      </c>
      <c r="I166" s="14" t="n">
        <f aca="false">1-0.203462*(H166)+0.038233*(H166)^2-0.005554*(H166)^3</f>
        <v>0.942252412</v>
      </c>
      <c r="J166" s="14" t="n">
        <f aca="false">+E166*I166</f>
        <v>102.705512908</v>
      </c>
      <c r="K166" s="14" t="n">
        <v>0.1</v>
      </c>
      <c r="L166" s="15" t="n">
        <f aca="false">1.74+1.03*0+7.51*((J166/100)^1.58)+16.53*K166-31.26*(J166/100)*K166</f>
        <v>8.01596577030289</v>
      </c>
    </row>
    <row r="167" customFormat="false" ht="12.75" hidden="false" customHeight="false" outlineLevel="0" collapsed="false">
      <c r="A167" s="11" t="s">
        <v>20</v>
      </c>
      <c r="B167" s="12" t="n">
        <v>38190</v>
      </c>
      <c r="C167" s="13" t="n">
        <v>711073</v>
      </c>
      <c r="D167" s="13" t="n">
        <v>4234474</v>
      </c>
      <c r="E167" s="14" t="n">
        <v>134</v>
      </c>
      <c r="F167" s="14" t="n">
        <v>125</v>
      </c>
      <c r="G167" s="14" t="n">
        <v>28</v>
      </c>
      <c r="H167" s="14" t="n">
        <f aca="false">+(G167-25)/10</f>
        <v>0.3</v>
      </c>
      <c r="I167" s="14" t="n">
        <f aca="false">1-0.203462*(H167)+0.038233*(H167)^2-0.005554*(H167)^3</f>
        <v>0.942252412</v>
      </c>
      <c r="J167" s="14" t="n">
        <f aca="false">+E167*I167</f>
        <v>126.261823208</v>
      </c>
      <c r="K167" s="14" t="n">
        <v>0.1</v>
      </c>
      <c r="L167" s="15" t="n">
        <f aca="false">1.74+1.03*0+7.51*((J167/100)^1.58)+16.53*K167-31.26*(J167/100)*K167</f>
        <v>10.3015542598791</v>
      </c>
    </row>
    <row r="168" customFormat="false" ht="12.75" hidden="false" customHeight="false" outlineLevel="0" collapsed="false">
      <c r="A168" s="11" t="s">
        <v>20</v>
      </c>
      <c r="B168" s="12" t="n">
        <v>38190</v>
      </c>
      <c r="C168" s="13" t="n">
        <v>711026</v>
      </c>
      <c r="D168" s="13" t="n">
        <v>4234478</v>
      </c>
      <c r="E168" s="14" t="n">
        <v>146</v>
      </c>
      <c r="F168" s="14" t="n">
        <v>138</v>
      </c>
      <c r="G168" s="14" t="n">
        <v>28</v>
      </c>
      <c r="H168" s="14" t="n">
        <f aca="false">+(G168-25)/10</f>
        <v>0.3</v>
      </c>
      <c r="I168" s="14" t="n">
        <f aca="false">1-0.203462*(H168)+0.038233*(H168)^2-0.005554*(H168)^3</f>
        <v>0.942252412</v>
      </c>
      <c r="J168" s="14" t="n">
        <f aca="false">+E168*I168</f>
        <v>137.568852152</v>
      </c>
      <c r="K168" s="14" t="n">
        <v>0.1</v>
      </c>
      <c r="L168" s="15" t="n">
        <f aca="false">1.74+1.03*0+7.51*((J168/100)^1.58)+16.53*K168-31.26*(J168/100)*K168</f>
        <v>11.5234731726089</v>
      </c>
    </row>
    <row r="169" customFormat="false" ht="12.75" hidden="false" customHeight="false" outlineLevel="0" collapsed="false">
      <c r="A169" s="11" t="s">
        <v>20</v>
      </c>
      <c r="B169" s="12" t="n">
        <v>38190</v>
      </c>
      <c r="C169" s="13" t="n">
        <v>711013</v>
      </c>
      <c r="D169" s="13" t="n">
        <v>4234518</v>
      </c>
      <c r="E169" s="14" t="n">
        <v>164</v>
      </c>
      <c r="F169" s="14" t="n">
        <v>154</v>
      </c>
      <c r="G169" s="14" t="n">
        <v>28</v>
      </c>
      <c r="H169" s="14" t="n">
        <f aca="false">+(G169-25)/10</f>
        <v>0.3</v>
      </c>
      <c r="I169" s="14" t="n">
        <f aca="false">1-0.203462*(H169)+0.038233*(H169)^2-0.005554*(H169)^3</f>
        <v>0.942252412</v>
      </c>
      <c r="J169" s="14" t="n">
        <f aca="false">+E169*I169</f>
        <v>154.529395568</v>
      </c>
      <c r="K169" s="14" t="n">
        <v>0.1</v>
      </c>
      <c r="L169" s="15" t="n">
        <f aca="false">1.74+1.03*0+7.51*((J169/100)^1.58)+16.53*K169-31.26*(J169/100)*K169</f>
        <v>13.4998961676987</v>
      </c>
    </row>
    <row r="170" customFormat="false" ht="12.75" hidden="false" customHeight="false" outlineLevel="0" collapsed="false">
      <c r="A170" s="11" t="s">
        <v>20</v>
      </c>
      <c r="B170" s="12" t="n">
        <v>38190</v>
      </c>
      <c r="C170" s="13" t="n">
        <v>710993</v>
      </c>
      <c r="D170" s="13" t="n">
        <v>4234499</v>
      </c>
      <c r="E170" s="14" t="n">
        <v>134</v>
      </c>
      <c r="F170" s="14" t="n">
        <v>112</v>
      </c>
      <c r="G170" s="14" t="n">
        <v>28</v>
      </c>
      <c r="H170" s="14" t="n">
        <f aca="false">+(G170-25)/10</f>
        <v>0.3</v>
      </c>
      <c r="I170" s="14" t="n">
        <f aca="false">1-0.203462*(H170)+0.038233*(H170)^2-0.005554*(H170)^3</f>
        <v>0.942252412</v>
      </c>
      <c r="J170" s="14" t="n">
        <f aca="false">+E170*I170</f>
        <v>126.261823208</v>
      </c>
      <c r="K170" s="14" t="n">
        <v>0.1</v>
      </c>
      <c r="L170" s="15" t="n">
        <f aca="false">1.74+1.03*0+7.51*((J170/100)^1.58)+16.53*K170-31.26*(J170/100)*K170</f>
        <v>10.3015542598791</v>
      </c>
    </row>
    <row r="171" customFormat="false" ht="12.75" hidden="false" customHeight="false" outlineLevel="0" collapsed="false">
      <c r="A171" s="11" t="s">
        <v>20</v>
      </c>
      <c r="B171" s="12" t="n">
        <v>38190</v>
      </c>
      <c r="C171" s="13" t="n">
        <v>710450</v>
      </c>
      <c r="D171" s="13" t="n">
        <v>4234758</v>
      </c>
      <c r="E171" s="14" t="n">
        <v>83</v>
      </c>
      <c r="F171" s="14" t="n">
        <v>46</v>
      </c>
      <c r="G171" s="14" t="n">
        <v>28</v>
      </c>
      <c r="H171" s="14" t="n">
        <f aca="false">+(G171-25)/10</f>
        <v>0.3</v>
      </c>
      <c r="I171" s="14" t="n">
        <f aca="false">1-0.203462*(H171)+0.038233*(H171)^2-0.005554*(H171)^3</f>
        <v>0.942252412</v>
      </c>
      <c r="J171" s="14" t="n">
        <f aca="false">+E171*I171</f>
        <v>78.206950196</v>
      </c>
      <c r="K171" s="14" t="n">
        <v>0.1</v>
      </c>
      <c r="L171" s="15" t="n">
        <f aca="false">1.74+1.03*0+7.51*((J171/100)^1.58)+16.53*K171-31.26*(J171/100)*K171</f>
        <v>6.041179368443</v>
      </c>
    </row>
    <row r="172" customFormat="false" ht="12.75" hidden="false" customHeight="false" outlineLevel="0" collapsed="false">
      <c r="A172" s="11" t="s">
        <v>20</v>
      </c>
      <c r="B172" s="12" t="n">
        <v>38190</v>
      </c>
      <c r="C172" s="13" t="n">
        <v>710449</v>
      </c>
      <c r="D172" s="13" t="n">
        <v>4234742</v>
      </c>
      <c r="E172" s="14" t="n">
        <v>62</v>
      </c>
      <c r="F172" s="14" t="n">
        <v>40</v>
      </c>
      <c r="G172" s="14" t="n">
        <v>28</v>
      </c>
      <c r="H172" s="14" t="n">
        <f aca="false">+(G172-25)/10</f>
        <v>0.3</v>
      </c>
      <c r="I172" s="14" t="n">
        <f aca="false">1-0.203462*(H172)+0.038233*(H172)^2-0.005554*(H172)^3</f>
        <v>0.942252412</v>
      </c>
      <c r="J172" s="14" t="n">
        <f aca="false">+E172*I172</f>
        <v>58.419649544</v>
      </c>
      <c r="K172" s="14" t="n">
        <v>0.1</v>
      </c>
      <c r="L172" s="15" t="n">
        <f aca="false">1.74+1.03*0+7.51*((J172/100)^1.58)+16.53*K172-31.26*(J172/100)*K172</f>
        <v>4.77900542412499</v>
      </c>
    </row>
    <row r="173" customFormat="false" ht="12.75" hidden="false" customHeight="false" outlineLevel="0" collapsed="false">
      <c r="A173" s="11" t="s">
        <v>20</v>
      </c>
      <c r="B173" s="12" t="n">
        <v>38190</v>
      </c>
      <c r="C173" s="13" t="n">
        <v>710451</v>
      </c>
      <c r="D173" s="13" t="n">
        <v>4234661</v>
      </c>
      <c r="E173" s="14" t="n">
        <v>82</v>
      </c>
      <c r="F173" s="14" t="n">
        <v>58</v>
      </c>
      <c r="G173" s="14" t="n">
        <v>28</v>
      </c>
      <c r="H173" s="14" t="n">
        <f aca="false">+(G173-25)/10</f>
        <v>0.3</v>
      </c>
      <c r="I173" s="14" t="n">
        <f aca="false">1-0.203462*(H173)+0.038233*(H173)^2-0.005554*(H173)^3</f>
        <v>0.942252412</v>
      </c>
      <c r="J173" s="14" t="n">
        <f aca="false">+E173*I173</f>
        <v>77.264697784</v>
      </c>
      <c r="K173" s="14" t="n">
        <v>0.1</v>
      </c>
      <c r="L173" s="15" t="n">
        <f aca="false">1.74+1.03*0+7.51*((J173/100)^1.58)+16.53*K173-31.26*(J173/100)*K173</f>
        <v>5.97402376691702</v>
      </c>
    </row>
    <row r="174" customFormat="false" ht="12.75" hidden="false" customHeight="false" outlineLevel="0" collapsed="false">
      <c r="A174" s="11" t="s">
        <v>20</v>
      </c>
      <c r="B174" s="12" t="n">
        <v>38190</v>
      </c>
      <c r="C174" s="13" t="n">
        <v>710457</v>
      </c>
      <c r="D174" s="13" t="n">
        <v>4234581</v>
      </c>
      <c r="E174" s="14" t="n">
        <v>106</v>
      </c>
      <c r="F174" s="14" t="n">
        <v>74</v>
      </c>
      <c r="G174" s="14" t="n">
        <v>28</v>
      </c>
      <c r="H174" s="14" t="n">
        <f aca="false">+(G174-25)/10</f>
        <v>0.3</v>
      </c>
      <c r="I174" s="14" t="n">
        <f aca="false">1-0.203462*(H174)+0.038233*(H174)^2-0.005554*(H174)^3</f>
        <v>0.942252412</v>
      </c>
      <c r="J174" s="14" t="n">
        <f aca="false">+E174*I174</f>
        <v>99.878755672</v>
      </c>
      <c r="K174" s="14" t="n">
        <v>0.1</v>
      </c>
      <c r="L174" s="15" t="n">
        <f aca="false">1.74+1.03*0+7.51*((J174/100)^1.58)+16.53*K174-31.26*(J174/100)*K174</f>
        <v>7.76640854753537</v>
      </c>
    </row>
    <row r="175" customFormat="false" ht="12.75" hidden="false" customHeight="false" outlineLevel="0" collapsed="false">
      <c r="A175" s="11" t="s">
        <v>20</v>
      </c>
      <c r="B175" s="12" t="n">
        <v>38190</v>
      </c>
      <c r="C175" s="13" t="n">
        <v>710461</v>
      </c>
      <c r="D175" s="13" t="n">
        <v>4234501</v>
      </c>
      <c r="E175" s="14" t="n">
        <v>139</v>
      </c>
      <c r="F175" s="14" t="n">
        <v>120</v>
      </c>
      <c r="G175" s="14" t="n">
        <v>28</v>
      </c>
      <c r="H175" s="14" t="n">
        <f aca="false">+(G175-25)/10</f>
        <v>0.3</v>
      </c>
      <c r="I175" s="14" t="n">
        <f aca="false">1-0.203462*(H175)+0.038233*(H175)^2-0.005554*(H175)^3</f>
        <v>0.942252412</v>
      </c>
      <c r="J175" s="14" t="n">
        <f aca="false">+E175*I175</f>
        <v>130.973085268</v>
      </c>
      <c r="K175" s="14" t="n">
        <v>0.1</v>
      </c>
      <c r="L175" s="15" t="n">
        <f aca="false">1.74+1.03*0+7.51*((J175/100)^1.58)+16.53*K175-31.26*(J175/100)*K175</f>
        <v>10.8011581144214</v>
      </c>
    </row>
    <row r="176" customFormat="false" ht="12.75" hidden="false" customHeight="false" outlineLevel="0" collapsed="false">
      <c r="A176" s="11" t="s">
        <v>20</v>
      </c>
      <c r="B176" s="12" t="n">
        <v>38190</v>
      </c>
      <c r="C176" s="13" t="n">
        <v>710462</v>
      </c>
      <c r="D176" s="13" t="n">
        <v>4234421</v>
      </c>
      <c r="E176" s="14" t="n">
        <v>105</v>
      </c>
      <c r="F176" s="14" t="n">
        <v>72</v>
      </c>
      <c r="G176" s="14" t="n">
        <v>28</v>
      </c>
      <c r="H176" s="14" t="n">
        <f aca="false">+(G176-25)/10</f>
        <v>0.3</v>
      </c>
      <c r="I176" s="14" t="n">
        <f aca="false">1-0.203462*(H176)+0.038233*(H176)^2-0.005554*(H176)^3</f>
        <v>0.942252412</v>
      </c>
      <c r="J176" s="14" t="n">
        <f aca="false">+E176*I176</f>
        <v>98.93650326</v>
      </c>
      <c r="K176" s="14" t="n">
        <v>0.1</v>
      </c>
      <c r="L176" s="15" t="n">
        <f aca="false">1.74+1.03*0+7.51*((J176/100)^1.58)+16.53*K176-31.26*(J176/100)*K176</f>
        <v>7.68444228867298</v>
      </c>
    </row>
    <row r="177" customFormat="false" ht="12.75" hidden="false" customHeight="false" outlineLevel="0" collapsed="false">
      <c r="A177" s="11" t="s">
        <v>20</v>
      </c>
      <c r="B177" s="12" t="n">
        <v>38190</v>
      </c>
      <c r="C177" s="13" t="n">
        <v>710466</v>
      </c>
      <c r="D177" s="13" t="n">
        <v>4234340</v>
      </c>
      <c r="E177" s="14" t="n">
        <v>75</v>
      </c>
      <c r="F177" s="14" t="n">
        <v>48</v>
      </c>
      <c r="G177" s="14" t="n">
        <v>28</v>
      </c>
      <c r="H177" s="14" t="n">
        <f aca="false">+(G177-25)/10</f>
        <v>0.3</v>
      </c>
      <c r="I177" s="14" t="n">
        <f aca="false">1-0.203462*(H177)+0.038233*(H177)^2-0.005554*(H177)^3</f>
        <v>0.942252412</v>
      </c>
      <c r="J177" s="14" t="n">
        <f aca="false">+E177*I177</f>
        <v>70.6689309</v>
      </c>
      <c r="K177" s="14" t="n">
        <v>0.1</v>
      </c>
      <c r="L177" s="15" t="n">
        <f aca="false">1.74+1.03*0+7.51*((J177/100)^1.58)+16.53*K177-31.26*(J177/100)*K177</f>
        <v>5.52320245082267</v>
      </c>
    </row>
    <row r="178" customFormat="false" ht="12.75" hidden="false" customHeight="false" outlineLevel="0" collapsed="false">
      <c r="A178" s="11" t="s">
        <v>20</v>
      </c>
      <c r="B178" s="12" t="n">
        <v>38190</v>
      </c>
      <c r="C178" s="13" t="n">
        <v>710468</v>
      </c>
      <c r="D178" s="13" t="n">
        <v>4234258</v>
      </c>
      <c r="E178" s="14" t="n">
        <v>73</v>
      </c>
      <c r="F178" s="14" t="n">
        <v>41</v>
      </c>
      <c r="G178" s="14" t="n">
        <v>28</v>
      </c>
      <c r="H178" s="14" t="n">
        <f aca="false">+(G178-25)/10</f>
        <v>0.3</v>
      </c>
      <c r="I178" s="14" t="n">
        <f aca="false">1-0.203462*(H178)+0.038233*(H178)^2-0.005554*(H178)^3</f>
        <v>0.942252412</v>
      </c>
      <c r="J178" s="14" t="n">
        <f aca="false">+E178*I178</f>
        <v>68.784426076</v>
      </c>
      <c r="K178" s="14" t="n">
        <v>0.1</v>
      </c>
      <c r="L178" s="15" t="n">
        <f aca="false">1.74+1.03*0+7.51*((J178/100)^1.58)+16.53*K178-31.26*(J178/100)*K178</f>
        <v>5.4007015532053</v>
      </c>
    </row>
    <row r="179" customFormat="false" ht="12.75" hidden="false" customHeight="false" outlineLevel="0" collapsed="false">
      <c r="A179" s="11" t="s">
        <v>20</v>
      </c>
      <c r="B179" s="12" t="n">
        <v>38190</v>
      </c>
      <c r="C179" s="13" t="n">
        <v>710473</v>
      </c>
      <c r="D179" s="13" t="n">
        <v>4234177</v>
      </c>
      <c r="E179" s="14" t="n">
        <v>121</v>
      </c>
      <c r="F179" s="14" t="n">
        <v>133</v>
      </c>
      <c r="G179" s="14" t="n">
        <v>28</v>
      </c>
      <c r="H179" s="14" t="n">
        <f aca="false">+(G179-25)/10</f>
        <v>0.3</v>
      </c>
      <c r="I179" s="14" t="n">
        <f aca="false">1-0.203462*(H179)+0.038233*(H179)^2-0.005554*(H179)^3</f>
        <v>0.942252412</v>
      </c>
      <c r="J179" s="14" t="n">
        <f aca="false">+E179*I179</f>
        <v>114.012541852</v>
      </c>
      <c r="K179" s="14" t="n">
        <v>0.1</v>
      </c>
      <c r="L179" s="15" t="n">
        <f aca="false">1.74+1.03*0+7.51*((J179/100)^1.58)+16.53*K179-31.26*(J179/100)*K179</f>
        <v>9.06797054522473</v>
      </c>
    </row>
    <row r="180" customFormat="false" ht="12.75" hidden="false" customHeight="false" outlineLevel="0" collapsed="false">
      <c r="A180" s="11" t="s">
        <v>20</v>
      </c>
      <c r="B180" s="12" t="n">
        <v>38190</v>
      </c>
      <c r="C180" s="13" t="n">
        <v>710554</v>
      </c>
      <c r="D180" s="13" t="n">
        <v>4234179</v>
      </c>
      <c r="E180" s="14" t="n">
        <v>193</v>
      </c>
      <c r="F180" s="14" t="n">
        <v>205</v>
      </c>
      <c r="G180" s="14" t="n">
        <v>28</v>
      </c>
      <c r="H180" s="14" t="n">
        <f aca="false">+(G180-25)/10</f>
        <v>0.3</v>
      </c>
      <c r="I180" s="14" t="n">
        <f aca="false">1-0.203462*(H180)+0.038233*(H180)^2-0.005554*(H180)^3</f>
        <v>0.942252412</v>
      </c>
      <c r="J180" s="14" t="n">
        <f aca="false">+E180*I180</f>
        <v>181.854715516</v>
      </c>
      <c r="K180" s="14" t="n">
        <v>0.1</v>
      </c>
      <c r="L180" s="15" t="n">
        <f aca="false">1.74+1.03*0+7.51*((J180/100)^1.58)+16.53*K180-31.26*(J180/100)*K180</f>
        <v>17.0281161858027</v>
      </c>
    </row>
    <row r="181" customFormat="false" ht="12.75" hidden="false" customHeight="false" outlineLevel="0" collapsed="false">
      <c r="A181" s="11" t="s">
        <v>20</v>
      </c>
      <c r="B181" s="12" t="n">
        <v>38190</v>
      </c>
      <c r="C181" s="13" t="n">
        <v>710554</v>
      </c>
      <c r="D181" s="13" t="n">
        <v>4234259</v>
      </c>
      <c r="E181" s="14" t="n">
        <v>59</v>
      </c>
      <c r="F181" s="14" t="n">
        <v>40</v>
      </c>
      <c r="G181" s="14" t="n">
        <v>28</v>
      </c>
      <c r="H181" s="14" t="n">
        <f aca="false">+(G181-25)/10</f>
        <v>0.3</v>
      </c>
      <c r="I181" s="14" t="n">
        <f aca="false">1-0.203462*(H181)+0.038233*(H181)^2-0.005554*(H181)^3</f>
        <v>0.942252412</v>
      </c>
      <c r="J181" s="14" t="n">
        <f aca="false">+E181*I181</f>
        <v>55.592892308</v>
      </c>
      <c r="K181" s="14" t="n">
        <v>0.1</v>
      </c>
      <c r="L181" s="15" t="n">
        <f aca="false">1.74+1.03*0+7.51*((J181/100)^1.58)+16.53*K181-31.26*(J181/100)*K181</f>
        <v>4.62526147448658</v>
      </c>
    </row>
    <row r="182" customFormat="false" ht="12.75" hidden="false" customHeight="false" outlineLevel="0" collapsed="false">
      <c r="A182" s="11" t="s">
        <v>20</v>
      </c>
      <c r="B182" s="12" t="n">
        <v>38190</v>
      </c>
      <c r="C182" s="13" t="n">
        <v>710554</v>
      </c>
      <c r="D182" s="13" t="n">
        <v>4234340</v>
      </c>
      <c r="E182" s="14" t="n">
        <v>80</v>
      </c>
      <c r="F182" s="14" t="n">
        <v>41</v>
      </c>
      <c r="G182" s="14" t="n">
        <v>28</v>
      </c>
      <c r="H182" s="14" t="n">
        <f aca="false">+(G182-25)/10</f>
        <v>0.3</v>
      </c>
      <c r="I182" s="14" t="n">
        <f aca="false">1-0.203462*(H182)+0.038233*(H182)^2-0.005554*(H182)^3</f>
        <v>0.942252412</v>
      </c>
      <c r="J182" s="14" t="n">
        <f aca="false">+E182*I182</f>
        <v>75.38019296</v>
      </c>
      <c r="K182" s="14" t="n">
        <v>0.1</v>
      </c>
      <c r="L182" s="15" t="n">
        <f aca="false">1.74+1.03*0+7.51*((J182/100)^1.58)+16.53*K182-31.26*(J182/100)*K182</f>
        <v>5.84175891085716</v>
      </c>
    </row>
    <row r="183" customFormat="false" ht="12.75" hidden="false" customHeight="false" outlineLevel="0" collapsed="false">
      <c r="A183" s="11" t="s">
        <v>20</v>
      </c>
      <c r="B183" s="12" t="n">
        <v>38190</v>
      </c>
      <c r="C183" s="13" t="n">
        <v>710552</v>
      </c>
      <c r="D183" s="13" t="n">
        <v>4234421</v>
      </c>
      <c r="E183" s="14" t="n">
        <v>91</v>
      </c>
      <c r="F183" s="14" t="n">
        <v>60</v>
      </c>
      <c r="G183" s="14" t="n">
        <v>28</v>
      </c>
      <c r="H183" s="14" t="n">
        <f aca="false">+(G183-25)/10</f>
        <v>0.3</v>
      </c>
      <c r="I183" s="14" t="n">
        <f aca="false">1-0.203462*(H183)+0.038233*(H183)^2-0.005554*(H183)^3</f>
        <v>0.942252412</v>
      </c>
      <c r="J183" s="14" t="n">
        <f aca="false">+E183*I183</f>
        <v>85.744969492</v>
      </c>
      <c r="K183" s="14" t="n">
        <v>0.1</v>
      </c>
      <c r="L183" s="15" t="n">
        <f aca="false">1.74+1.03*0+7.51*((J183/100)^1.58)+16.53*K183-31.26*(J183/100)*K183</f>
        <v>6.60253507795972</v>
      </c>
    </row>
    <row r="184" customFormat="false" ht="12.75" hidden="false" customHeight="false" outlineLevel="0" collapsed="false">
      <c r="A184" s="11" t="s">
        <v>20</v>
      </c>
      <c r="B184" s="12" t="n">
        <v>38190</v>
      </c>
      <c r="C184" s="13" t="n">
        <v>710552</v>
      </c>
      <c r="D184" s="13" t="n">
        <v>4234525</v>
      </c>
      <c r="E184" s="14" t="n">
        <v>148</v>
      </c>
      <c r="F184" s="14" t="n">
        <v>152</v>
      </c>
      <c r="G184" s="14" t="n">
        <v>28</v>
      </c>
      <c r="H184" s="14" t="n">
        <f aca="false">+(G184-25)/10</f>
        <v>0.3</v>
      </c>
      <c r="I184" s="14" t="n">
        <f aca="false">1-0.203462*(H184)+0.038233*(H184)^2-0.005554*(H184)^3</f>
        <v>0.942252412</v>
      </c>
      <c r="J184" s="14" t="n">
        <f aca="false">+E184*I184</f>
        <v>139.453356976</v>
      </c>
      <c r="K184" s="14" t="n">
        <v>0.1</v>
      </c>
      <c r="L184" s="15" t="n">
        <f aca="false">1.74+1.03*0+7.51*((J184/100)^1.58)+16.53*K184-31.26*(J184/100)*K184</f>
        <v>11.7346821736038</v>
      </c>
    </row>
    <row r="185" customFormat="false" ht="12.75" hidden="false" customHeight="false" outlineLevel="0" collapsed="false">
      <c r="A185" s="11" t="s">
        <v>20</v>
      </c>
      <c r="B185" s="12" t="n">
        <v>38190</v>
      </c>
      <c r="C185" s="13" t="n">
        <v>710551</v>
      </c>
      <c r="D185" s="13" t="n">
        <v>4234608</v>
      </c>
      <c r="E185" s="14" t="n">
        <v>149</v>
      </c>
      <c r="F185" s="14" t="n">
        <v>116</v>
      </c>
      <c r="G185" s="14" t="n">
        <v>28</v>
      </c>
      <c r="H185" s="14" t="n">
        <f aca="false">+(G185-25)/10</f>
        <v>0.3</v>
      </c>
      <c r="I185" s="14" t="n">
        <f aca="false">1-0.203462*(H185)+0.038233*(H185)^2-0.005554*(H185)^3</f>
        <v>0.942252412</v>
      </c>
      <c r="J185" s="14" t="n">
        <f aca="false">+E185*I185</f>
        <v>140.395609388</v>
      </c>
      <c r="K185" s="14" t="n">
        <v>0.1</v>
      </c>
      <c r="L185" s="15" t="n">
        <f aca="false">1.74+1.03*0+7.51*((J185/100)^1.58)+16.53*K185-31.26*(J185/100)*K185</f>
        <v>11.8410844928133</v>
      </c>
    </row>
    <row r="186" customFormat="false" ht="12.75" hidden="false" customHeight="false" outlineLevel="0" collapsed="false">
      <c r="A186" s="11" t="s">
        <v>20</v>
      </c>
      <c r="B186" s="12" t="n">
        <v>38190</v>
      </c>
      <c r="C186" s="13" t="n">
        <v>710548</v>
      </c>
      <c r="D186" s="13" t="n">
        <v>4234690</v>
      </c>
      <c r="E186" s="14" t="n">
        <v>130</v>
      </c>
      <c r="F186" s="14" t="n">
        <v>95</v>
      </c>
      <c r="G186" s="14" t="n">
        <v>28</v>
      </c>
      <c r="H186" s="14" t="n">
        <f aca="false">+(G186-25)/10</f>
        <v>0.3</v>
      </c>
      <c r="I186" s="14" t="n">
        <f aca="false">1-0.203462*(H186)+0.038233*(H186)^2-0.005554*(H186)^3</f>
        <v>0.942252412</v>
      </c>
      <c r="J186" s="14" t="n">
        <f aca="false">+E186*I186</f>
        <v>122.49281356</v>
      </c>
      <c r="K186" s="14" t="n">
        <v>0.1</v>
      </c>
      <c r="L186" s="15" t="n">
        <f aca="false">1.74+1.03*0+7.51*((J186/100)^1.58)+16.53*K186-31.26*(J186/100)*K186</f>
        <v>9.91183368913815</v>
      </c>
    </row>
    <row r="187" customFormat="false" ht="12.75" hidden="false" customHeight="false" outlineLevel="0" collapsed="false">
      <c r="A187" s="11" t="s">
        <v>20</v>
      </c>
      <c r="B187" s="12" t="n">
        <v>38190</v>
      </c>
      <c r="C187" s="13" t="n">
        <v>710544</v>
      </c>
      <c r="D187" s="13" t="n">
        <v>4234769</v>
      </c>
      <c r="E187" s="14" t="n">
        <v>118</v>
      </c>
      <c r="F187" s="14" t="n">
        <v>85</v>
      </c>
      <c r="G187" s="14" t="n">
        <v>28</v>
      </c>
      <c r="H187" s="14" t="n">
        <f aca="false">+(G187-25)/10</f>
        <v>0.3</v>
      </c>
      <c r="I187" s="14" t="n">
        <f aca="false">1-0.203462*(H187)+0.038233*(H187)^2-0.005554*(H187)^3</f>
        <v>0.942252412</v>
      </c>
      <c r="J187" s="14" t="n">
        <f aca="false">+E187*I187</f>
        <v>111.185784616</v>
      </c>
      <c r="K187" s="14" t="n">
        <v>0.1</v>
      </c>
      <c r="L187" s="15" t="n">
        <f aca="false">1.74+1.03*0+7.51*((J187/100)^1.58)+16.53*K187-31.26*(J187/100)*K187</f>
        <v>8.79702179228939</v>
      </c>
    </row>
    <row r="188" customFormat="false" ht="12.75" hidden="false" customHeight="false" outlineLevel="0" collapsed="false">
      <c r="A188" s="11" t="s">
        <v>20</v>
      </c>
      <c r="B188" s="12" t="n">
        <v>38190</v>
      </c>
      <c r="C188" s="13" t="n">
        <v>710542</v>
      </c>
      <c r="D188" s="13" t="n">
        <v>4234849</v>
      </c>
      <c r="E188" s="14" t="n">
        <v>85</v>
      </c>
      <c r="F188" s="14" t="n">
        <v>69</v>
      </c>
      <c r="G188" s="14" t="n">
        <v>28</v>
      </c>
      <c r="H188" s="14" t="n">
        <f aca="false">+(G188-25)/10</f>
        <v>0.3</v>
      </c>
      <c r="I188" s="14" t="n">
        <f aca="false">1-0.203462*(H188)+0.038233*(H188)^2-0.005554*(H188)^3</f>
        <v>0.942252412</v>
      </c>
      <c r="J188" s="14" t="n">
        <f aca="false">+E188*I188</f>
        <v>80.09145502</v>
      </c>
      <c r="K188" s="14" t="n">
        <v>0.1</v>
      </c>
      <c r="L188" s="15" t="n">
        <f aca="false">1.74+1.03*0+7.51*((J188/100)^1.58)+16.53*K188-31.26*(J188/100)*K188</f>
        <v>6.17751962688416</v>
      </c>
    </row>
    <row r="189" customFormat="false" ht="12.75" hidden="false" customHeight="false" outlineLevel="0" collapsed="false">
      <c r="A189" s="11" t="s">
        <v>20</v>
      </c>
      <c r="B189" s="12" t="n">
        <v>38190</v>
      </c>
      <c r="C189" s="13" t="n">
        <v>710538</v>
      </c>
      <c r="D189" s="13" t="n">
        <v>4234930</v>
      </c>
      <c r="E189" s="14" t="n">
        <v>89</v>
      </c>
      <c r="F189" s="14" t="n">
        <v>48</v>
      </c>
      <c r="G189" s="14" t="n">
        <v>28</v>
      </c>
      <c r="H189" s="14" t="n">
        <f aca="false">+(G189-25)/10</f>
        <v>0.3</v>
      </c>
      <c r="I189" s="14" t="n">
        <f aca="false">1-0.203462*(H189)+0.038233*(H189)^2-0.005554*(H189)^3</f>
        <v>0.942252412</v>
      </c>
      <c r="J189" s="14" t="n">
        <f aca="false">+E189*I189</f>
        <v>83.860464668</v>
      </c>
      <c r="K189" s="14" t="n">
        <v>0.1</v>
      </c>
      <c r="L189" s="15" t="n">
        <f aca="false">1.74+1.03*0+7.51*((J189/100)^1.58)+16.53*K189-31.26*(J189/100)*K189</f>
        <v>6.45822314588857</v>
      </c>
    </row>
    <row r="190" customFormat="false" ht="12.75" hidden="false" customHeight="false" outlineLevel="0" collapsed="false">
      <c r="A190" s="11" t="s">
        <v>20</v>
      </c>
      <c r="B190" s="12" t="n">
        <v>38190</v>
      </c>
      <c r="C190" s="13" t="n">
        <v>710531</v>
      </c>
      <c r="D190" s="13" t="n">
        <v>4235031</v>
      </c>
      <c r="E190" s="14" t="n">
        <v>135</v>
      </c>
      <c r="F190" s="14" t="n">
        <v>142</v>
      </c>
      <c r="G190" s="14" t="n">
        <v>28</v>
      </c>
      <c r="H190" s="14" t="n">
        <f aca="false">+(G190-25)/10</f>
        <v>0.3</v>
      </c>
      <c r="I190" s="14" t="n">
        <f aca="false">1-0.203462*(H190)+0.038233*(H190)^2-0.005554*(H190)^3</f>
        <v>0.942252412</v>
      </c>
      <c r="J190" s="14" t="n">
        <f aca="false">+E190*I190</f>
        <v>127.20407562</v>
      </c>
      <c r="K190" s="14" t="n">
        <v>0.1</v>
      </c>
      <c r="L190" s="15" t="n">
        <f aca="false">1.74+1.03*0+7.51*((J190/100)^1.58)+16.53*K190-31.26*(J190/100)*K190</f>
        <v>10.4003738437672</v>
      </c>
    </row>
    <row r="191" customFormat="false" ht="12.75" hidden="false" customHeight="false" outlineLevel="0" collapsed="false">
      <c r="A191" s="11" t="s">
        <v>20</v>
      </c>
      <c r="B191" s="12" t="n">
        <v>38190</v>
      </c>
      <c r="C191" s="13" t="n">
        <v>710613</v>
      </c>
      <c r="D191" s="13" t="n">
        <v>4235029</v>
      </c>
      <c r="E191" s="14" t="n">
        <v>77</v>
      </c>
      <c r="F191" s="14" t="n">
        <v>53</v>
      </c>
      <c r="G191" s="14" t="n">
        <v>28</v>
      </c>
      <c r="H191" s="14" t="n">
        <f aca="false">+(G191-25)/10</f>
        <v>0.3</v>
      </c>
      <c r="I191" s="14" t="n">
        <f aca="false">1-0.203462*(H191)+0.038233*(H191)^2-0.005554*(H191)^3</f>
        <v>0.942252412</v>
      </c>
      <c r="J191" s="14" t="n">
        <f aca="false">+E191*I191</f>
        <v>72.553435724</v>
      </c>
      <c r="K191" s="14" t="n">
        <v>0.1</v>
      </c>
      <c r="L191" s="15" t="n">
        <f aca="false">1.74+1.03*0+7.51*((J191/100)^1.58)+16.53*K191-31.26*(J191/100)*K191</f>
        <v>5.64853121490208</v>
      </c>
    </row>
    <row r="192" customFormat="false" ht="12.75" hidden="false" customHeight="false" outlineLevel="0" collapsed="false">
      <c r="A192" s="11" t="s">
        <v>20</v>
      </c>
      <c r="B192" s="12" t="n">
        <v>38190</v>
      </c>
      <c r="C192" s="13" t="n">
        <v>710614</v>
      </c>
      <c r="D192" s="13" t="n">
        <v>4234947</v>
      </c>
      <c r="E192" s="14" t="n">
        <v>79</v>
      </c>
      <c r="F192" s="14" t="n">
        <v>55</v>
      </c>
      <c r="G192" s="14" t="n">
        <v>28</v>
      </c>
      <c r="H192" s="14" t="n">
        <f aca="false">+(G192-25)/10</f>
        <v>0.3</v>
      </c>
      <c r="I192" s="14" t="n">
        <f aca="false">1-0.203462*(H192)+0.038233*(H192)^2-0.005554*(H192)^3</f>
        <v>0.942252412</v>
      </c>
      <c r="J192" s="14" t="n">
        <f aca="false">+E192*I192</f>
        <v>74.437940548</v>
      </c>
      <c r="K192" s="14" t="n">
        <v>0.1</v>
      </c>
      <c r="L192" s="15" t="n">
        <f aca="false">1.74+1.03*0+7.51*((J192/100)^1.58)+16.53*K192-31.26*(J192/100)*K192</f>
        <v>5.77665675531583</v>
      </c>
    </row>
    <row r="193" customFormat="false" ht="12.75" hidden="false" customHeight="false" outlineLevel="0" collapsed="false">
      <c r="A193" s="11" t="s">
        <v>20</v>
      </c>
      <c r="B193" s="12" t="n">
        <v>38190</v>
      </c>
      <c r="C193" s="13" t="n">
        <v>710617</v>
      </c>
      <c r="D193" s="13" t="n">
        <v>4234865</v>
      </c>
      <c r="E193" s="14" t="n">
        <v>100</v>
      </c>
      <c r="F193" s="14" t="n">
        <v>73</v>
      </c>
      <c r="G193" s="14" t="n">
        <v>28</v>
      </c>
      <c r="H193" s="14" t="n">
        <f aca="false">+(G193-25)/10</f>
        <v>0.3</v>
      </c>
      <c r="I193" s="14" t="n">
        <f aca="false">1-0.203462*(H193)+0.038233*(H193)^2-0.005554*(H193)^3</f>
        <v>0.942252412</v>
      </c>
      <c r="J193" s="14" t="n">
        <f aca="false">+E193*I193</f>
        <v>94.2252412</v>
      </c>
      <c r="K193" s="14" t="n">
        <v>0.1</v>
      </c>
      <c r="L193" s="15" t="n">
        <f aca="false">1.74+1.03*0+7.51*((J193/100)^1.58)+16.53*K193-31.26*(J193/100)*K193</f>
        <v>7.28386762582991</v>
      </c>
    </row>
    <row r="194" customFormat="false" ht="12.75" hidden="false" customHeight="false" outlineLevel="0" collapsed="false">
      <c r="A194" s="11" t="s">
        <v>20</v>
      </c>
      <c r="B194" s="12" t="n">
        <v>38190</v>
      </c>
      <c r="C194" s="13" t="n">
        <v>710620</v>
      </c>
      <c r="D194" s="13" t="n">
        <v>4234780</v>
      </c>
      <c r="E194" s="14" t="n">
        <v>121</v>
      </c>
      <c r="F194" s="14" t="n">
        <v>83</v>
      </c>
      <c r="G194" s="14" t="n">
        <v>28</v>
      </c>
      <c r="H194" s="14" t="n">
        <f aca="false">+(G194-25)/10</f>
        <v>0.3</v>
      </c>
      <c r="I194" s="14" t="n">
        <f aca="false">1-0.203462*(H194)+0.038233*(H194)^2-0.005554*(H194)^3</f>
        <v>0.942252412</v>
      </c>
      <c r="J194" s="14" t="n">
        <f aca="false">+E194*I194</f>
        <v>114.012541852</v>
      </c>
      <c r="K194" s="14" t="n">
        <v>0.1</v>
      </c>
      <c r="L194" s="15" t="n">
        <f aca="false">1.74+1.03*0+7.51*((J194/100)^1.58)+16.53*K194-31.26*(J194/100)*K194</f>
        <v>9.06797054522473</v>
      </c>
    </row>
    <row r="195" customFormat="false" ht="12.75" hidden="false" customHeight="false" outlineLevel="0" collapsed="false">
      <c r="A195" s="11" t="s">
        <v>20</v>
      </c>
      <c r="B195" s="12" t="n">
        <v>38190</v>
      </c>
      <c r="C195" s="13" t="n">
        <v>710623</v>
      </c>
      <c r="D195" s="13" t="n">
        <v>4234701</v>
      </c>
      <c r="E195" s="14" t="n">
        <v>127</v>
      </c>
      <c r="F195" s="14" t="n">
        <v>90</v>
      </c>
      <c r="G195" s="14" t="n">
        <v>28</v>
      </c>
      <c r="H195" s="14" t="n">
        <f aca="false">+(G195-25)/10</f>
        <v>0.3</v>
      </c>
      <c r="I195" s="14" t="n">
        <f aca="false">1-0.203462*(H195)+0.038233*(H195)^2-0.005554*(H195)^3</f>
        <v>0.942252412</v>
      </c>
      <c r="J195" s="14" t="n">
        <f aca="false">+E195*I195</f>
        <v>119.666056324</v>
      </c>
      <c r="K195" s="14" t="n">
        <v>0.1</v>
      </c>
      <c r="L195" s="15" t="n">
        <f aca="false">1.74+1.03*0+7.51*((J195/100)^1.58)+16.53*K195-31.26*(J195/100)*K195</f>
        <v>9.62542886358861</v>
      </c>
    </row>
    <row r="196" customFormat="false" ht="12.75" hidden="false" customHeight="false" outlineLevel="0" collapsed="false">
      <c r="A196" s="11" t="s">
        <v>20</v>
      </c>
      <c r="B196" s="12" t="n">
        <v>38190</v>
      </c>
      <c r="C196" s="13" t="n">
        <v>710625</v>
      </c>
      <c r="D196" s="13" t="n">
        <v>4234618</v>
      </c>
      <c r="E196" s="14" t="n">
        <v>106</v>
      </c>
      <c r="F196" s="14" t="n">
        <v>73</v>
      </c>
      <c r="G196" s="14" t="n">
        <v>28</v>
      </c>
      <c r="H196" s="14" t="n">
        <f aca="false">+(G196-25)/10</f>
        <v>0.3</v>
      </c>
      <c r="I196" s="14" t="n">
        <f aca="false">1-0.203462*(H196)+0.038233*(H196)^2-0.005554*(H196)^3</f>
        <v>0.942252412</v>
      </c>
      <c r="J196" s="14" t="n">
        <f aca="false">+E196*I196</f>
        <v>99.878755672</v>
      </c>
      <c r="K196" s="14" t="n">
        <v>0.1</v>
      </c>
      <c r="L196" s="15" t="n">
        <f aca="false">1.74+1.03*0+7.51*((J196/100)^1.58)+16.53*K196-31.26*(J196/100)*K196</f>
        <v>7.76640854753537</v>
      </c>
    </row>
    <row r="197" customFormat="false" ht="12.75" hidden="false" customHeight="false" outlineLevel="0" collapsed="false">
      <c r="A197" s="11" t="s">
        <v>20</v>
      </c>
      <c r="B197" s="12" t="n">
        <v>38190</v>
      </c>
      <c r="C197" s="13" t="n">
        <v>710630</v>
      </c>
      <c r="D197" s="13" t="n">
        <v>4234539</v>
      </c>
      <c r="E197" s="14" t="n">
        <v>104</v>
      </c>
      <c r="F197" s="14" t="n">
        <v>72</v>
      </c>
      <c r="G197" s="14" t="n">
        <v>28</v>
      </c>
      <c r="H197" s="14" t="n">
        <f aca="false">+(G197-25)/10</f>
        <v>0.3</v>
      </c>
      <c r="I197" s="14" t="n">
        <f aca="false">1-0.203462*(H197)+0.038233*(H197)^2-0.005554*(H197)^3</f>
        <v>0.942252412</v>
      </c>
      <c r="J197" s="14" t="n">
        <f aca="false">+E197*I197</f>
        <v>97.994250848</v>
      </c>
      <c r="K197" s="14" t="n">
        <v>0.1</v>
      </c>
      <c r="L197" s="15" t="n">
        <f aca="false">1.74+1.03*0+7.51*((J197/100)^1.58)+16.53*K197-31.26*(J197/100)*K197</f>
        <v>7.60308980840333</v>
      </c>
    </row>
    <row r="198" customFormat="false" ht="12.75" hidden="false" customHeight="false" outlineLevel="0" collapsed="false">
      <c r="A198" s="11" t="s">
        <v>20</v>
      </c>
      <c r="B198" s="12" t="n">
        <v>38190</v>
      </c>
      <c r="C198" s="13" t="n">
        <v>710634</v>
      </c>
      <c r="D198" s="13" t="n">
        <v>4234458</v>
      </c>
      <c r="E198" s="14" t="n">
        <v>71</v>
      </c>
      <c r="F198" s="14" t="n">
        <v>43</v>
      </c>
      <c r="G198" s="14" t="n">
        <v>28</v>
      </c>
      <c r="H198" s="14" t="n">
        <f aca="false">+(G198-25)/10</f>
        <v>0.3</v>
      </c>
      <c r="I198" s="14" t="n">
        <f aca="false">1-0.203462*(H198)+0.038233*(H198)^2-0.005554*(H198)^3</f>
        <v>0.942252412</v>
      </c>
      <c r="J198" s="14" t="n">
        <f aca="false">+E198*I198</f>
        <v>66.899921252</v>
      </c>
      <c r="K198" s="14" t="n">
        <v>0.1</v>
      </c>
      <c r="L198" s="15" t="n">
        <f aca="false">1.74+1.03*0+7.51*((J198/100)^1.58)+16.53*K198-31.26*(J198/100)*K198</f>
        <v>5.28106081263017</v>
      </c>
    </row>
    <row r="199" customFormat="false" ht="12.75" hidden="false" customHeight="false" outlineLevel="0" collapsed="false">
      <c r="A199" s="11" t="s">
        <v>20</v>
      </c>
      <c r="B199" s="12" t="n">
        <v>38190</v>
      </c>
      <c r="C199" s="13" t="n">
        <v>710638</v>
      </c>
      <c r="D199" s="13" t="n">
        <v>4234379</v>
      </c>
      <c r="E199" s="14" t="n">
        <v>116</v>
      </c>
      <c r="F199" s="14" t="n">
        <v>70</v>
      </c>
      <c r="G199" s="14" t="n">
        <v>28</v>
      </c>
      <c r="H199" s="14" t="n">
        <f aca="false">+(G199-25)/10</f>
        <v>0.3</v>
      </c>
      <c r="I199" s="14" t="n">
        <f aca="false">1-0.203462*(H199)+0.038233*(H199)^2-0.005554*(H199)^3</f>
        <v>0.942252412</v>
      </c>
      <c r="J199" s="14" t="n">
        <f aca="false">+E199*I199</f>
        <v>109.301279792</v>
      </c>
      <c r="K199" s="14" t="n">
        <v>0.1</v>
      </c>
      <c r="L199" s="15" t="n">
        <f aca="false">1.74+1.03*0+7.51*((J199/100)^1.58)+16.53*K199-31.26*(J199/100)*K199</f>
        <v>8.61930795404382</v>
      </c>
    </row>
    <row r="200" customFormat="false" ht="12.75" hidden="false" customHeight="false" outlineLevel="0" collapsed="false">
      <c r="A200" s="11" t="s">
        <v>20</v>
      </c>
      <c r="B200" s="12" t="n">
        <v>38190</v>
      </c>
      <c r="C200" s="13" t="n">
        <v>710641</v>
      </c>
      <c r="D200" s="13" t="n">
        <v>4234298</v>
      </c>
      <c r="E200" s="14" t="n">
        <v>75</v>
      </c>
      <c r="F200" s="14" t="n">
        <v>59</v>
      </c>
      <c r="G200" s="14" t="n">
        <v>28</v>
      </c>
      <c r="H200" s="14" t="n">
        <f aca="false">+(G200-25)/10</f>
        <v>0.3</v>
      </c>
      <c r="I200" s="14" t="n">
        <f aca="false">1-0.203462*(H200)+0.038233*(H200)^2-0.005554*(H200)^3</f>
        <v>0.942252412</v>
      </c>
      <c r="J200" s="14" t="n">
        <f aca="false">+E200*I200</f>
        <v>70.6689309</v>
      </c>
      <c r="K200" s="14" t="n">
        <v>0.1</v>
      </c>
      <c r="L200" s="15" t="n">
        <f aca="false">1.74+1.03*0+7.51*((J200/100)^1.58)+16.53*K200-31.26*(J200/100)*K200</f>
        <v>5.52320245082267</v>
      </c>
    </row>
    <row r="201" customFormat="false" ht="12.75" hidden="false" customHeight="false" outlineLevel="0" collapsed="false">
      <c r="A201" s="11" t="s">
        <v>20</v>
      </c>
      <c r="B201" s="12" t="n">
        <v>38190</v>
      </c>
      <c r="C201" s="13" t="n">
        <v>710652</v>
      </c>
      <c r="D201" s="13" t="n">
        <v>4234217</v>
      </c>
      <c r="E201" s="14" t="n">
        <v>9</v>
      </c>
      <c r="F201" s="14" t="n">
        <v>6</v>
      </c>
      <c r="G201" s="14" t="n">
        <v>28</v>
      </c>
      <c r="H201" s="14" t="n">
        <f aca="false">+(G201-25)/10</f>
        <v>0.3</v>
      </c>
      <c r="I201" s="14" t="n">
        <f aca="false">1-0.203462*(H201)+0.038233*(H201)^2-0.005554*(H201)^3</f>
        <v>0.942252412</v>
      </c>
      <c r="J201" s="14" t="n">
        <f aca="false">+E201*I201</f>
        <v>8.480271708</v>
      </c>
      <c r="K201" s="14" t="n">
        <v>0.1</v>
      </c>
      <c r="L201" s="15" t="n">
        <f aca="false">1.74+1.03*0+7.51*((J201/100)^1.58)+16.53*K201-31.26*(J201/100)*K201</f>
        <v>3.28014621355116</v>
      </c>
    </row>
    <row r="202" customFormat="false" ht="12.75" hidden="false" customHeight="false" outlineLevel="0" collapsed="false">
      <c r="A202" s="11" t="s">
        <v>20</v>
      </c>
      <c r="B202" s="12" t="n">
        <v>38190</v>
      </c>
      <c r="C202" s="13" t="n">
        <v>710713</v>
      </c>
      <c r="D202" s="13" t="n">
        <v>4234282</v>
      </c>
      <c r="E202" s="14" t="n">
        <v>7</v>
      </c>
      <c r="F202" s="14" t="n">
        <v>1</v>
      </c>
      <c r="G202" s="14" t="n">
        <v>28</v>
      </c>
      <c r="H202" s="14" t="n">
        <f aca="false">+(G202-25)/10</f>
        <v>0.3</v>
      </c>
      <c r="I202" s="14" t="n">
        <f aca="false">1-0.203462*(H202)+0.038233*(H202)^2-0.005554*(H202)^3</f>
        <v>0.942252412</v>
      </c>
      <c r="J202" s="14" t="n">
        <f aca="false">+E202*I202</f>
        <v>6.595766884</v>
      </c>
      <c r="K202" s="14" t="n">
        <v>0.1</v>
      </c>
      <c r="L202" s="15" t="n">
        <f aca="false">1.74+1.03*0+7.51*((J202/100)^1.58)+16.53*K202-31.26*(J202/100)*K202</f>
        <v>3.28916426761987</v>
      </c>
    </row>
    <row r="203" customFormat="false" ht="12.75" hidden="false" customHeight="false" outlineLevel="0" collapsed="false">
      <c r="A203" s="11" t="s">
        <v>20</v>
      </c>
      <c r="B203" s="12" t="n">
        <v>38190</v>
      </c>
      <c r="C203" s="13" t="n">
        <v>710714</v>
      </c>
      <c r="D203" s="13" t="n">
        <v>4234364</v>
      </c>
      <c r="E203" s="14" t="n">
        <v>20</v>
      </c>
      <c r="F203" s="14" t="n">
        <v>18</v>
      </c>
      <c r="G203" s="14" t="n">
        <v>28</v>
      </c>
      <c r="H203" s="14" t="n">
        <f aca="false">+(G203-25)/10</f>
        <v>0.3</v>
      </c>
      <c r="I203" s="14" t="n">
        <f aca="false">1-0.203462*(H203)+0.038233*(H203)^2-0.005554*(H203)^3</f>
        <v>0.942252412</v>
      </c>
      <c r="J203" s="14" t="n">
        <f aca="false">+E203*I203</f>
        <v>18.84504824</v>
      </c>
      <c r="K203" s="14" t="n">
        <v>0.1</v>
      </c>
      <c r="L203" s="15" t="n">
        <f aca="false">1.74+1.03*0+7.51*((J203/100)^1.58)+16.53*K203-31.26*(J203/100)*K203</f>
        <v>3.34149430691845</v>
      </c>
    </row>
    <row r="204" customFormat="false" ht="12.75" hidden="false" customHeight="false" outlineLevel="0" collapsed="false">
      <c r="A204" s="11" t="s">
        <v>20</v>
      </c>
      <c r="B204" s="12" t="n">
        <v>38190</v>
      </c>
      <c r="C204" s="13" t="n">
        <v>710714</v>
      </c>
      <c r="D204" s="13" t="n">
        <v>4234445</v>
      </c>
      <c r="E204" s="14" t="n">
        <v>53</v>
      </c>
      <c r="F204" s="14" t="n">
        <v>37</v>
      </c>
      <c r="G204" s="14" t="n">
        <v>28</v>
      </c>
      <c r="H204" s="14" t="n">
        <f aca="false">+(G204-25)/10</f>
        <v>0.3</v>
      </c>
      <c r="I204" s="14" t="n">
        <f aca="false">1-0.203462*(H204)+0.038233*(H204)^2-0.005554*(H204)^3</f>
        <v>0.942252412</v>
      </c>
      <c r="J204" s="14" t="n">
        <f aca="false">+E204*I204</f>
        <v>49.939377836</v>
      </c>
      <c r="K204" s="14" t="n">
        <v>0.1</v>
      </c>
      <c r="L204" s="15" t="n">
        <f aca="false">1.74+1.03*0+7.51*((J204/100)^1.58)+16.53*K204-31.26*(J204/100)*K204</f>
        <v>4.33904366489837</v>
      </c>
    </row>
    <row r="205" customFormat="false" ht="12.75" hidden="false" customHeight="false" outlineLevel="0" collapsed="false">
      <c r="A205" s="11" t="s">
        <v>20</v>
      </c>
      <c r="B205" s="12" t="n">
        <v>38190</v>
      </c>
      <c r="C205" s="13" t="n">
        <v>710714</v>
      </c>
      <c r="D205" s="13" t="n">
        <v>4234527</v>
      </c>
      <c r="E205" s="14" t="n">
        <v>76</v>
      </c>
      <c r="F205" s="14" t="n">
        <v>50</v>
      </c>
      <c r="G205" s="14" t="n">
        <v>28</v>
      </c>
      <c r="H205" s="14" t="n">
        <f aca="false">+(G205-25)/10</f>
        <v>0.3</v>
      </c>
      <c r="I205" s="14" t="n">
        <f aca="false">1-0.203462*(H205)+0.038233*(H205)^2-0.005554*(H205)^3</f>
        <v>0.942252412</v>
      </c>
      <c r="J205" s="14" t="n">
        <f aca="false">+E205*I205</f>
        <v>71.611183312</v>
      </c>
      <c r="K205" s="14" t="n">
        <v>0.1</v>
      </c>
      <c r="L205" s="15" t="n">
        <f aca="false">1.74+1.03*0+7.51*((J205/100)^1.58)+16.53*K205-31.26*(J205/100)*K205</f>
        <v>5.58551531992194</v>
      </c>
    </row>
    <row r="206" customFormat="false" ht="12.75" hidden="false" customHeight="false" outlineLevel="0" collapsed="false">
      <c r="A206" s="11" t="s">
        <v>20</v>
      </c>
      <c r="B206" s="12" t="n">
        <v>38190</v>
      </c>
      <c r="C206" s="13" t="n">
        <v>710715</v>
      </c>
      <c r="D206" s="13" t="n">
        <v>4234606</v>
      </c>
      <c r="E206" s="14" t="n">
        <v>76</v>
      </c>
      <c r="F206" s="14" t="n">
        <v>55</v>
      </c>
      <c r="G206" s="14" t="n">
        <v>28</v>
      </c>
      <c r="H206" s="14" t="n">
        <f aca="false">+(G206-25)/10</f>
        <v>0.3</v>
      </c>
      <c r="I206" s="14" t="n">
        <f aca="false">1-0.203462*(H206)+0.038233*(H206)^2-0.005554*(H206)^3</f>
        <v>0.942252412</v>
      </c>
      <c r="J206" s="14" t="n">
        <f aca="false">+E206*I206</f>
        <v>71.611183312</v>
      </c>
      <c r="K206" s="14" t="n">
        <v>0.1</v>
      </c>
      <c r="L206" s="15" t="n">
        <f aca="false">1.74+1.03*0+7.51*((J206/100)^1.58)+16.53*K206-31.26*(J206/100)*K206</f>
        <v>5.58551531992194</v>
      </c>
    </row>
    <row r="207" customFormat="false" ht="12.75" hidden="false" customHeight="false" outlineLevel="0" collapsed="false">
      <c r="A207" s="11" t="s">
        <v>20</v>
      </c>
      <c r="B207" s="12" t="n">
        <v>38190</v>
      </c>
      <c r="C207" s="13" t="n">
        <v>710710</v>
      </c>
      <c r="D207" s="13" t="n">
        <v>4234686</v>
      </c>
      <c r="E207" s="14" t="n">
        <v>81</v>
      </c>
      <c r="F207" s="14" t="n">
        <v>60</v>
      </c>
      <c r="G207" s="14" t="n">
        <v>28</v>
      </c>
      <c r="H207" s="14" t="n">
        <f aca="false">+(G207-25)/10</f>
        <v>0.3</v>
      </c>
      <c r="I207" s="14" t="n">
        <f aca="false">1-0.203462*(H207)+0.038233*(H207)^2-0.005554*(H207)^3</f>
        <v>0.942252412</v>
      </c>
      <c r="J207" s="14" t="n">
        <f aca="false">+E207*I207</f>
        <v>76.322445372</v>
      </c>
      <c r="K207" s="14" t="n">
        <v>0.1</v>
      </c>
      <c r="L207" s="15" t="n">
        <f aca="false">1.74+1.03*0+7.51*((J207/100)^1.58)+16.53*K207-31.26*(J207/100)*K207</f>
        <v>5.90754910826143</v>
      </c>
    </row>
    <row r="208" customFormat="false" ht="12.75" hidden="false" customHeight="false" outlineLevel="0" collapsed="false">
      <c r="A208" s="11" t="s">
        <v>20</v>
      </c>
      <c r="B208" s="12" t="n">
        <v>38190</v>
      </c>
      <c r="C208" s="13" t="n">
        <v>710710</v>
      </c>
      <c r="D208" s="13" t="n">
        <v>4234769</v>
      </c>
      <c r="E208" s="14" t="n">
        <v>94</v>
      </c>
      <c r="F208" s="14" t="n">
        <v>77</v>
      </c>
      <c r="G208" s="14" t="n">
        <v>28</v>
      </c>
      <c r="H208" s="14" t="n">
        <f aca="false">+(G208-25)/10</f>
        <v>0.3</v>
      </c>
      <c r="I208" s="14" t="n">
        <f aca="false">1-0.203462*(H208)+0.038233*(H208)^2-0.005554*(H208)^3</f>
        <v>0.942252412</v>
      </c>
      <c r="J208" s="14" t="n">
        <f aca="false">+E208*I208</f>
        <v>88.571726728</v>
      </c>
      <c r="K208" s="14" t="n">
        <v>0.1</v>
      </c>
      <c r="L208" s="15" t="n">
        <f aca="false">1.74+1.03*0+7.51*((J208/100)^1.58)+16.53*K208-31.26*(J208/100)*K208</f>
        <v>6.82388413109267</v>
      </c>
    </row>
    <row r="209" customFormat="false" ht="12.75" hidden="false" customHeight="false" outlineLevel="0" collapsed="false">
      <c r="A209" s="11" t="s">
        <v>20</v>
      </c>
      <c r="B209" s="12" t="n">
        <v>38190</v>
      </c>
      <c r="C209" s="13" t="n">
        <v>710705</v>
      </c>
      <c r="D209" s="13" t="n">
        <v>4234853</v>
      </c>
      <c r="E209" s="14" t="n">
        <v>33</v>
      </c>
      <c r="F209" s="14" t="n">
        <v>50</v>
      </c>
      <c r="G209" s="14" t="n">
        <v>28</v>
      </c>
      <c r="H209" s="14" t="n">
        <f aca="false">+(G209-25)/10</f>
        <v>0.3</v>
      </c>
      <c r="I209" s="14" t="n">
        <f aca="false">1-0.203462*(H209)+0.038233*(H209)^2-0.005554*(H209)^3</f>
        <v>0.942252412</v>
      </c>
      <c r="J209" s="14" t="n">
        <f aca="false">+E209*I209</f>
        <v>31.094329596</v>
      </c>
      <c r="K209" s="14" t="n">
        <v>0.1</v>
      </c>
      <c r="L209" s="15" t="n">
        <f aca="false">1.74+1.03*0+7.51*((J209/100)^1.58)+16.53*K209-31.26*(J209/100)*K209</f>
        <v>3.60696815494079</v>
      </c>
    </row>
    <row r="210" customFormat="false" ht="12.75" hidden="false" customHeight="false" outlineLevel="0" collapsed="false">
      <c r="A210" s="11" t="s">
        <v>20</v>
      </c>
      <c r="B210" s="12" t="n">
        <v>38190</v>
      </c>
      <c r="C210" s="13" t="n">
        <v>710702</v>
      </c>
      <c r="D210" s="13" t="n">
        <v>4234936</v>
      </c>
      <c r="E210" s="14" t="n">
        <v>106</v>
      </c>
      <c r="F210" s="14" t="n">
        <v>85</v>
      </c>
      <c r="G210" s="14" t="n">
        <v>28</v>
      </c>
      <c r="H210" s="14" t="n">
        <f aca="false">+(G210-25)/10</f>
        <v>0.3</v>
      </c>
      <c r="I210" s="14" t="n">
        <f aca="false">1-0.203462*(H210)+0.038233*(H210)^2-0.005554*(H210)^3</f>
        <v>0.942252412</v>
      </c>
      <c r="J210" s="14" t="n">
        <f aca="false">+E210*I210</f>
        <v>99.878755672</v>
      </c>
      <c r="K210" s="14" t="n">
        <v>0.1</v>
      </c>
      <c r="L210" s="15" t="n">
        <f aca="false">1.74+1.03*0+7.51*((J210/100)^1.58)+16.53*K210-31.26*(J210/100)*K210</f>
        <v>7.76640854753537</v>
      </c>
    </row>
    <row r="211" customFormat="false" ht="12.75" hidden="false" customHeight="false" outlineLevel="0" collapsed="false">
      <c r="A211" s="11" t="s">
        <v>20</v>
      </c>
      <c r="B211" s="12" t="n">
        <v>38190</v>
      </c>
      <c r="C211" s="13" t="n">
        <v>710692</v>
      </c>
      <c r="D211" s="13" t="n">
        <v>4235021</v>
      </c>
      <c r="E211" s="14" t="n">
        <v>81</v>
      </c>
      <c r="F211" s="14" t="n">
        <v>55</v>
      </c>
      <c r="G211" s="14" t="n">
        <v>28</v>
      </c>
      <c r="H211" s="14" t="n">
        <f aca="false">+(G211-25)/10</f>
        <v>0.3</v>
      </c>
      <c r="I211" s="14" t="n">
        <f aca="false">1-0.203462*(H211)+0.038233*(H211)^2-0.005554*(H211)^3</f>
        <v>0.942252412</v>
      </c>
      <c r="J211" s="14" t="n">
        <f aca="false">+E211*I211</f>
        <v>76.322445372</v>
      </c>
      <c r="K211" s="14" t="n">
        <v>0.1</v>
      </c>
      <c r="L211" s="15" t="n">
        <f aca="false">1.74+1.03*0+7.51*((J211/100)^1.58)+16.53*K211-31.26*(J211/100)*K211</f>
        <v>5.90754910826143</v>
      </c>
    </row>
    <row r="212" customFormat="false" ht="12.75" hidden="false" customHeight="false" outlineLevel="0" collapsed="false">
      <c r="A212" s="11" t="s">
        <v>20</v>
      </c>
      <c r="B212" s="12" t="n">
        <v>38190</v>
      </c>
      <c r="C212" s="13" t="n">
        <v>710779</v>
      </c>
      <c r="D212" s="13" t="n">
        <v>4234991</v>
      </c>
      <c r="E212" s="14" t="n">
        <v>68</v>
      </c>
      <c r="F212" s="14" t="n">
        <v>52</v>
      </c>
      <c r="G212" s="14" t="n">
        <v>28</v>
      </c>
      <c r="H212" s="14" t="n">
        <f aca="false">+(G212-25)/10</f>
        <v>0.3</v>
      </c>
      <c r="I212" s="14" t="n">
        <f aca="false">1-0.203462*(H212)+0.038233*(H212)^2-0.005554*(H212)^3</f>
        <v>0.942252412</v>
      </c>
      <c r="J212" s="14" t="n">
        <f aca="false">+E212*I212</f>
        <v>64.073164016</v>
      </c>
      <c r="K212" s="14" t="n">
        <v>0.1</v>
      </c>
      <c r="L212" s="15" t="n">
        <f aca="false">1.74+1.03*0+7.51*((J212/100)^1.58)+16.53*K212-31.26*(J212/100)*K212</f>
        <v>5.10703630774403</v>
      </c>
    </row>
    <row r="213" customFormat="false" ht="12.75" hidden="false" customHeight="false" outlineLevel="0" collapsed="false">
      <c r="A213" s="11" t="s">
        <v>20</v>
      </c>
      <c r="B213" s="12" t="n">
        <v>38190</v>
      </c>
      <c r="C213" s="13" t="n">
        <v>710778</v>
      </c>
      <c r="D213" s="13" t="n">
        <v>4234908</v>
      </c>
      <c r="E213" s="14" t="n">
        <v>130</v>
      </c>
      <c r="F213" s="14" t="n">
        <v>95</v>
      </c>
      <c r="G213" s="14" t="n">
        <v>28</v>
      </c>
      <c r="H213" s="14" t="n">
        <f aca="false">+(G213-25)/10</f>
        <v>0.3</v>
      </c>
      <c r="I213" s="14" t="n">
        <f aca="false">1-0.203462*(H213)+0.038233*(H213)^2-0.005554*(H213)^3</f>
        <v>0.942252412</v>
      </c>
      <c r="J213" s="14" t="n">
        <f aca="false">+E213*I213</f>
        <v>122.49281356</v>
      </c>
      <c r="K213" s="14" t="n">
        <v>0.1</v>
      </c>
      <c r="L213" s="15" t="n">
        <f aca="false">1.74+1.03*0+7.51*((J213/100)^1.58)+16.53*K213-31.26*(J213/100)*K213</f>
        <v>9.91183368913815</v>
      </c>
    </row>
    <row r="214" customFormat="false" ht="12.75" hidden="false" customHeight="false" outlineLevel="0" collapsed="false">
      <c r="A214" s="11" t="s">
        <v>20</v>
      </c>
      <c r="B214" s="12" t="n">
        <v>38190</v>
      </c>
      <c r="C214" s="13" t="n">
        <v>710796</v>
      </c>
      <c r="D214" s="13" t="n">
        <v>4234826</v>
      </c>
      <c r="E214" s="14" t="n">
        <v>109</v>
      </c>
      <c r="F214" s="14" t="n">
        <v>90</v>
      </c>
      <c r="G214" s="14" t="n">
        <v>28</v>
      </c>
      <c r="H214" s="14" t="n">
        <f aca="false">+(G214-25)/10</f>
        <v>0.3</v>
      </c>
      <c r="I214" s="14" t="n">
        <f aca="false">1-0.203462*(H214)+0.038233*(H214)^2-0.005554*(H214)^3</f>
        <v>0.942252412</v>
      </c>
      <c r="J214" s="14" t="n">
        <f aca="false">+E214*I214</f>
        <v>102.705512908</v>
      </c>
      <c r="K214" s="14" t="n">
        <v>0.1</v>
      </c>
      <c r="L214" s="15" t="n">
        <f aca="false">1.74+1.03*0+7.51*((J214/100)^1.58)+16.53*K214-31.26*(J214/100)*K214</f>
        <v>8.01596577030289</v>
      </c>
    </row>
    <row r="215" customFormat="false" ht="12.75" hidden="false" customHeight="false" outlineLevel="0" collapsed="false">
      <c r="A215" s="11" t="s">
        <v>20</v>
      </c>
      <c r="B215" s="12" t="n">
        <v>38190</v>
      </c>
      <c r="C215" s="13" t="n">
        <v>710784</v>
      </c>
      <c r="D215" s="13" t="n">
        <v>4234743</v>
      </c>
      <c r="E215" s="14" t="n">
        <v>109</v>
      </c>
      <c r="F215" s="14" t="n">
        <v>89</v>
      </c>
      <c r="G215" s="14" t="n">
        <v>28</v>
      </c>
      <c r="H215" s="14" t="n">
        <f aca="false">+(G215-25)/10</f>
        <v>0.3</v>
      </c>
      <c r="I215" s="14" t="n">
        <f aca="false">1-0.203462*(H215)+0.038233*(H215)^2-0.005554*(H215)^3</f>
        <v>0.942252412</v>
      </c>
      <c r="J215" s="14" t="n">
        <f aca="false">+E215*I215</f>
        <v>102.705512908</v>
      </c>
      <c r="K215" s="14" t="n">
        <v>0.1</v>
      </c>
      <c r="L215" s="15" t="n">
        <f aca="false">1.74+1.03*0+7.51*((J215/100)^1.58)+16.53*K215-31.26*(J215/100)*K215</f>
        <v>8.01596577030289</v>
      </c>
    </row>
    <row r="216" customFormat="false" ht="12.75" hidden="false" customHeight="false" outlineLevel="0" collapsed="false">
      <c r="A216" s="11" t="s">
        <v>20</v>
      </c>
      <c r="B216" s="12" t="n">
        <v>38190</v>
      </c>
      <c r="C216" s="13" t="n">
        <v>710785</v>
      </c>
      <c r="D216" s="13" t="n">
        <v>4234658</v>
      </c>
      <c r="E216" s="14" t="n">
        <v>84</v>
      </c>
      <c r="F216" s="14" t="n">
        <v>63</v>
      </c>
      <c r="G216" s="14" t="n">
        <v>28</v>
      </c>
      <c r="H216" s="14" t="n">
        <f aca="false">+(G216-25)/10</f>
        <v>0.3</v>
      </c>
      <c r="I216" s="14" t="n">
        <f aca="false">1-0.203462*(H216)+0.038233*(H216)^2-0.005554*(H216)^3</f>
        <v>0.942252412</v>
      </c>
      <c r="J216" s="14" t="n">
        <f aca="false">+E216*I216</f>
        <v>79.149202608</v>
      </c>
      <c r="K216" s="14" t="n">
        <v>0.1</v>
      </c>
      <c r="L216" s="15" t="n">
        <f aca="false">1.74+1.03*0+7.51*((J216/100)^1.58)+16.53*K216-31.26*(J216/100)*K216</f>
        <v>6.1090124548681</v>
      </c>
    </row>
    <row r="217" customFormat="false" ht="12.75" hidden="false" customHeight="false" outlineLevel="0" collapsed="false">
      <c r="A217" s="11" t="s">
        <v>20</v>
      </c>
      <c r="B217" s="12" t="n">
        <v>38190</v>
      </c>
      <c r="C217" s="13" t="n">
        <v>710790</v>
      </c>
      <c r="D217" s="13" t="n">
        <v>4234569</v>
      </c>
      <c r="E217" s="14" t="n">
        <v>74</v>
      </c>
      <c r="F217" s="14" t="n">
        <v>48</v>
      </c>
      <c r="G217" s="14" t="n">
        <v>28</v>
      </c>
      <c r="H217" s="14" t="n">
        <f aca="false">+(G217-25)/10</f>
        <v>0.3</v>
      </c>
      <c r="I217" s="14" t="n">
        <f aca="false">1-0.203462*(H217)+0.038233*(H217)^2-0.005554*(H217)^3</f>
        <v>0.942252412</v>
      </c>
      <c r="J217" s="14" t="n">
        <f aca="false">+E217*I217</f>
        <v>69.726678488</v>
      </c>
      <c r="K217" s="14" t="n">
        <v>0.1</v>
      </c>
      <c r="L217" s="15" t="n">
        <f aca="false">1.74+1.03*0+7.51*((J217/100)^1.58)+16.53*K217-31.26*(J217/100)*K217</f>
        <v>5.46159652959565</v>
      </c>
    </row>
    <row r="218" customFormat="false" ht="12.75" hidden="false" customHeight="false" outlineLevel="0" collapsed="false">
      <c r="A218" s="11" t="s">
        <v>20</v>
      </c>
      <c r="B218" s="12" t="n">
        <v>38190</v>
      </c>
      <c r="C218" s="13" t="n">
        <v>710793</v>
      </c>
      <c r="D218" s="13" t="n">
        <v>4234467</v>
      </c>
      <c r="E218" s="14" t="n">
        <v>61</v>
      </c>
      <c r="F218" s="14" t="n">
        <v>44</v>
      </c>
      <c r="G218" s="14" t="n">
        <v>28</v>
      </c>
      <c r="H218" s="14" t="n">
        <f aca="false">+(G218-25)/10</f>
        <v>0.3</v>
      </c>
      <c r="I218" s="14" t="n">
        <f aca="false">1-0.203462*(H218)+0.038233*(H218)^2-0.005554*(H218)^3</f>
        <v>0.942252412</v>
      </c>
      <c r="J218" s="14" t="n">
        <f aca="false">+E218*I218</f>
        <v>57.477397132</v>
      </c>
      <c r="K218" s="14" t="n">
        <v>0.1</v>
      </c>
      <c r="L218" s="15" t="n">
        <f aca="false">1.74+1.03*0+7.51*((J218/100)^1.58)+16.53*K218-31.26*(J218/100)*K218</f>
        <v>4.72698461095208</v>
      </c>
    </row>
    <row r="219" customFormat="false" ht="12.75" hidden="false" customHeight="false" outlineLevel="0" collapsed="false">
      <c r="A219" s="11" t="s">
        <v>20</v>
      </c>
      <c r="B219" s="12" t="n">
        <v>38190</v>
      </c>
      <c r="C219" s="13" t="n">
        <v>710815</v>
      </c>
      <c r="D219" s="13" t="n">
        <v>4234381</v>
      </c>
      <c r="E219" s="14" t="n">
        <v>31</v>
      </c>
      <c r="F219" s="14" t="n">
        <v>20</v>
      </c>
      <c r="G219" s="14" t="n">
        <v>28</v>
      </c>
      <c r="H219" s="14" t="n">
        <f aca="false">+(G219-25)/10</f>
        <v>0.3</v>
      </c>
      <c r="I219" s="14" t="n">
        <f aca="false">1-0.203462*(H219)+0.038233*(H219)^2-0.005554*(H219)^3</f>
        <v>0.942252412</v>
      </c>
      <c r="J219" s="14" t="n">
        <f aca="false">+E219*I219</f>
        <v>29.209824772</v>
      </c>
      <c r="K219" s="14" t="n">
        <v>0.1</v>
      </c>
      <c r="L219" s="15" t="n">
        <f aca="false">1.74+1.03*0+7.51*((J219/100)^1.58)+16.53*K219-31.26*(J219/100)*K219</f>
        <v>3.55432482766898</v>
      </c>
    </row>
    <row r="220" customFormat="false" ht="12.75" hidden="false" customHeight="false" outlineLevel="0" collapsed="false">
      <c r="A220" s="11" t="s">
        <v>20</v>
      </c>
      <c r="B220" s="12" t="n">
        <v>38190</v>
      </c>
      <c r="C220" s="13" t="n">
        <v>710867</v>
      </c>
      <c r="D220" s="13" t="n">
        <v>4234453</v>
      </c>
      <c r="E220" s="14" t="n">
        <v>30</v>
      </c>
      <c r="F220" s="14" t="n">
        <v>22</v>
      </c>
      <c r="G220" s="14" t="n">
        <v>28</v>
      </c>
      <c r="H220" s="14" t="n">
        <f aca="false">+(G220-25)/10</f>
        <v>0.3</v>
      </c>
      <c r="I220" s="14" t="n">
        <f aca="false">1-0.203462*(H220)+0.038233*(H220)^2-0.005554*(H220)^3</f>
        <v>0.942252412</v>
      </c>
      <c r="J220" s="14" t="n">
        <f aca="false">+E220*I220</f>
        <v>28.26757236</v>
      </c>
      <c r="K220" s="14" t="n">
        <v>0.1</v>
      </c>
      <c r="L220" s="15" t="n">
        <f aca="false">1.74+1.03*0+7.51*((J220/100)^1.58)+16.53*K220-31.26*(J220/100)*K220</f>
        <v>3.52953329586335</v>
      </c>
    </row>
    <row r="221" customFormat="false" ht="12.75" hidden="false" customHeight="false" outlineLevel="0" collapsed="false">
      <c r="A221" s="11" t="s">
        <v>20</v>
      </c>
      <c r="B221" s="12" t="n">
        <v>38190</v>
      </c>
      <c r="C221" s="13" t="n">
        <v>710867</v>
      </c>
      <c r="D221" s="13" t="n">
        <v>4234536</v>
      </c>
      <c r="E221" s="14" t="n">
        <v>50</v>
      </c>
      <c r="F221" s="14" t="n">
        <v>46</v>
      </c>
      <c r="G221" s="14" t="n">
        <v>28</v>
      </c>
      <c r="H221" s="14" t="n">
        <f aca="false">+(G221-25)/10</f>
        <v>0.3</v>
      </c>
      <c r="I221" s="14" t="n">
        <f aca="false">1-0.203462*(H221)+0.038233*(H221)^2-0.005554*(H221)^3</f>
        <v>0.942252412</v>
      </c>
      <c r="J221" s="14" t="n">
        <f aca="false">+E221*I221</f>
        <v>47.1126206</v>
      </c>
      <c r="K221" s="14" t="n">
        <v>0.1</v>
      </c>
      <c r="L221" s="15" t="n">
        <f aca="false">1.74+1.03*0+7.51*((J221/100)^1.58)+16.53*K221-31.26*(J221/100)*K221</f>
        <v>4.20689429354934</v>
      </c>
    </row>
    <row r="222" customFormat="false" ht="12.75" hidden="false" customHeight="false" outlineLevel="0" collapsed="false">
      <c r="A222" s="11" t="s">
        <v>20</v>
      </c>
      <c r="B222" s="12" t="n">
        <v>38190</v>
      </c>
      <c r="C222" s="13" t="n">
        <v>710869</v>
      </c>
      <c r="D222" s="13" t="n">
        <v>4234616</v>
      </c>
      <c r="E222" s="14" t="n">
        <v>90</v>
      </c>
      <c r="F222" s="14" t="n">
        <v>67</v>
      </c>
      <c r="G222" s="14" t="n">
        <v>28</v>
      </c>
      <c r="H222" s="14" t="n">
        <f aca="false">+(G222-25)/10</f>
        <v>0.3</v>
      </c>
      <c r="I222" s="14" t="n">
        <f aca="false">1-0.203462*(H222)+0.038233*(H222)^2-0.005554*(H222)^3</f>
        <v>0.942252412</v>
      </c>
      <c r="J222" s="14" t="n">
        <f aca="false">+E222*I222</f>
        <v>84.80271708</v>
      </c>
      <c r="K222" s="14" t="n">
        <v>0.1</v>
      </c>
      <c r="L222" s="15" t="n">
        <f aca="false">1.74+1.03*0+7.51*((J222/100)^1.58)+16.53*K222-31.26*(J222/100)*K222</f>
        <v>6.53005169577214</v>
      </c>
    </row>
    <row r="223" customFormat="false" ht="12.75" hidden="false" customHeight="false" outlineLevel="0" collapsed="false">
      <c r="A223" s="11" t="s">
        <v>20</v>
      </c>
      <c r="B223" s="12" t="n">
        <v>38190</v>
      </c>
      <c r="C223" s="13" t="n">
        <v>710868</v>
      </c>
      <c r="D223" s="13" t="n">
        <v>4234699</v>
      </c>
      <c r="E223" s="14" t="n">
        <v>82</v>
      </c>
      <c r="F223" s="14" t="n">
        <v>59</v>
      </c>
      <c r="G223" s="14" t="n">
        <v>28</v>
      </c>
      <c r="H223" s="14" t="n">
        <f aca="false">+(G223-25)/10</f>
        <v>0.3</v>
      </c>
      <c r="I223" s="14" t="n">
        <f aca="false">1-0.203462*(H223)+0.038233*(H223)^2-0.005554*(H223)^3</f>
        <v>0.942252412</v>
      </c>
      <c r="J223" s="14" t="n">
        <f aca="false">+E223*I223</f>
        <v>77.264697784</v>
      </c>
      <c r="K223" s="14" t="n">
        <v>0.1</v>
      </c>
      <c r="L223" s="15" t="n">
        <f aca="false">1.74+1.03*0+7.51*((J223/100)^1.58)+16.53*K223-31.26*(J223/100)*K223</f>
        <v>5.97402376691702</v>
      </c>
    </row>
    <row r="224" customFormat="false" ht="12.75" hidden="false" customHeight="false" outlineLevel="0" collapsed="false">
      <c r="A224" s="11" t="s">
        <v>20</v>
      </c>
      <c r="B224" s="12" t="n">
        <v>38190</v>
      </c>
      <c r="C224" s="13" t="n">
        <v>710856</v>
      </c>
      <c r="D224" s="13" t="n">
        <v>4234787</v>
      </c>
      <c r="E224" s="14" t="n">
        <v>87</v>
      </c>
      <c r="F224" s="14" t="n">
        <v>56</v>
      </c>
      <c r="G224" s="14" t="n">
        <v>28</v>
      </c>
      <c r="H224" s="14" t="n">
        <f aca="false">+(G224-25)/10</f>
        <v>0.3</v>
      </c>
      <c r="I224" s="14" t="n">
        <f aca="false">1-0.203462*(H224)+0.038233*(H224)^2-0.005554*(H224)^3</f>
        <v>0.942252412</v>
      </c>
      <c r="J224" s="14" t="n">
        <f aca="false">+E224*I224</f>
        <v>81.975959844</v>
      </c>
      <c r="K224" s="14" t="n">
        <v>0.1</v>
      </c>
      <c r="L224" s="15" t="n">
        <f aca="false">1.74+1.03*0+7.51*((J224/100)^1.58)+16.53*K224-31.26*(J224/100)*K224</f>
        <v>6.31654291378235</v>
      </c>
    </row>
    <row r="225" customFormat="false" ht="12.75" hidden="false" customHeight="false" outlineLevel="0" collapsed="false">
      <c r="A225" s="11" t="s">
        <v>20</v>
      </c>
      <c r="B225" s="12" t="n">
        <v>38190</v>
      </c>
      <c r="C225" s="13" t="n">
        <v>710903</v>
      </c>
      <c r="D225" s="13" t="n">
        <v>4234738</v>
      </c>
      <c r="E225" s="14" t="n">
        <v>86</v>
      </c>
      <c r="F225" s="14" t="n">
        <v>63</v>
      </c>
      <c r="G225" s="14" t="n">
        <v>28</v>
      </c>
      <c r="H225" s="14" t="n">
        <f aca="false">+(G225-25)/10</f>
        <v>0.3</v>
      </c>
      <c r="I225" s="14" t="n">
        <f aca="false">1-0.203462*(H225)+0.038233*(H225)^2-0.005554*(H225)^3</f>
        <v>0.942252412</v>
      </c>
      <c r="J225" s="14" t="n">
        <f aca="false">+E225*I225</f>
        <v>81.033707432</v>
      </c>
      <c r="K225" s="14" t="n">
        <v>0.1</v>
      </c>
      <c r="L225" s="15" t="n">
        <f aca="false">1.74+1.03*0+7.51*((J225/100)^1.58)+16.53*K225-31.26*(J225/100)*K225</f>
        <v>6.24669754217001</v>
      </c>
    </row>
    <row r="226" customFormat="false" ht="12.75" hidden="false" customHeight="false" outlineLevel="0" collapsed="false">
      <c r="A226" s="18" t="s">
        <v>20</v>
      </c>
      <c r="B226" s="21" t="n">
        <v>38190</v>
      </c>
      <c r="C226" s="22" t="n">
        <v>710936</v>
      </c>
      <c r="D226" s="22" t="n">
        <v>4234648</v>
      </c>
      <c r="E226" s="19" t="n">
        <v>51</v>
      </c>
      <c r="F226" s="19" t="n">
        <v>30</v>
      </c>
      <c r="G226" s="19" t="n">
        <v>28</v>
      </c>
      <c r="H226" s="19" t="n">
        <f aca="false">+(G226-25)/10</f>
        <v>0.3</v>
      </c>
      <c r="I226" s="19" t="n">
        <f aca="false">1-0.203462*(H226)+0.038233*(H226)^2-0.005554*(H226)^3</f>
        <v>0.942252412</v>
      </c>
      <c r="J226" s="19" t="n">
        <f aca="false">+E226*I226</f>
        <v>48.054873012</v>
      </c>
      <c r="K226" s="19" t="n">
        <v>0.1</v>
      </c>
      <c r="L226" s="23" t="n">
        <f aca="false">1.74+1.03*0+7.51*((J226/100)^1.58)+16.53*K226-31.26*(J226/100)*K226</f>
        <v>4.25011507247307</v>
      </c>
    </row>
    <row r="227" customFormat="false" ht="12.75" hidden="false" customHeight="false" outlineLevel="0" collapsed="false">
      <c r="A227" s="6" t="s">
        <v>21</v>
      </c>
      <c r="B227" s="7" t="n">
        <v>38184</v>
      </c>
      <c r="C227" s="8" t="n">
        <v>754190.683</v>
      </c>
      <c r="D227" s="8" t="n">
        <v>4215975.394</v>
      </c>
      <c r="E227" s="9" t="n">
        <v>134</v>
      </c>
      <c r="F227" s="9" t="n">
        <v>96</v>
      </c>
      <c r="G227" s="9" t="n">
        <v>25</v>
      </c>
      <c r="H227" s="9" t="n">
        <f aca="false">+(G227-25)/10</f>
        <v>0</v>
      </c>
      <c r="I227" s="9" t="n">
        <f aca="false">1-0.203462*(H227)+0.038233*(H227)^2-0.005554*(H227)^3</f>
        <v>1</v>
      </c>
      <c r="J227" s="9" t="n">
        <f aca="false">+E227*I227</f>
        <v>134</v>
      </c>
      <c r="K227" s="9" t="n">
        <v>0.08</v>
      </c>
      <c r="L227" s="10" t="n">
        <f aca="false">1.74+1.03*0+7.51*((J227/100)^1.58)+16.53*K227-31.26*(J227/100)*K227</f>
        <v>11.6365237989324</v>
      </c>
    </row>
    <row r="228" customFormat="false" ht="12.75" hidden="false" customHeight="false" outlineLevel="0" collapsed="false">
      <c r="A228" s="11" t="s">
        <v>21</v>
      </c>
      <c r="B228" s="12" t="n">
        <v>38184</v>
      </c>
      <c r="C228" s="13" t="n">
        <v>754130.295</v>
      </c>
      <c r="D228" s="13" t="n">
        <v>4215984.06</v>
      </c>
      <c r="E228" s="14" t="n">
        <v>135</v>
      </c>
      <c r="F228" s="14" t="n">
        <v>112</v>
      </c>
      <c r="G228" s="14" t="n">
        <v>25</v>
      </c>
      <c r="H228" s="14" t="n">
        <f aca="false">+(G228-25)/10</f>
        <v>0</v>
      </c>
      <c r="I228" s="14" t="n">
        <f aca="false">1-0.203462*(H228)+0.038233*(H228)^2-0.005554*(H228)^3</f>
        <v>1</v>
      </c>
      <c r="J228" s="14" t="n">
        <f aca="false">+E228*I228</f>
        <v>135</v>
      </c>
      <c r="K228" s="14" t="n">
        <v>0.08</v>
      </c>
      <c r="L228" s="15" t="n">
        <f aca="false">1.74+1.03*0+7.51*((J228/100)^1.58)+16.53*K228-31.26*(J228/100)*K228</f>
        <v>11.752430305813</v>
      </c>
      <c r="N228" s="6" t="s">
        <v>13</v>
      </c>
      <c r="O228" s="16" t="s">
        <v>14</v>
      </c>
      <c r="P228" s="16" t="s">
        <v>15</v>
      </c>
      <c r="Q228" s="16" t="s">
        <v>16</v>
      </c>
      <c r="R228" s="17" t="s">
        <v>17</v>
      </c>
    </row>
    <row r="229" customFormat="false" ht="12.75" hidden="false" customHeight="false" outlineLevel="0" collapsed="false">
      <c r="A229" s="11" t="s">
        <v>21</v>
      </c>
      <c r="B229" s="12" t="n">
        <v>38184</v>
      </c>
      <c r="C229" s="13" t="n">
        <v>754070.685</v>
      </c>
      <c r="D229" s="13" t="n">
        <v>4215992.556</v>
      </c>
      <c r="E229" s="14" t="n">
        <v>150</v>
      </c>
      <c r="F229" s="14" t="n">
        <v>130</v>
      </c>
      <c r="G229" s="14" t="n">
        <v>25</v>
      </c>
      <c r="H229" s="14" t="n">
        <f aca="false">+(G229-25)/10</f>
        <v>0</v>
      </c>
      <c r="I229" s="14" t="n">
        <f aca="false">1-0.203462*(H229)+0.038233*(H229)^2-0.005554*(H229)^3</f>
        <v>1</v>
      </c>
      <c r="J229" s="14" t="n">
        <f aca="false">+E229*I229</f>
        <v>150</v>
      </c>
      <c r="K229" s="14" t="n">
        <v>0.08</v>
      </c>
      <c r="L229" s="15" t="n">
        <f aca="false">1.74+1.03*0+7.51*((J229/100)^1.58)+16.53*K229-31.26*(J229/100)*K229</f>
        <v>13.5628164673562</v>
      </c>
      <c r="N229" s="18" t="n">
        <f aca="false">COUNT($L$227:$L$247)</f>
        <v>21</v>
      </c>
      <c r="O229" s="19" t="n">
        <f aca="false">AVERAGE($L$227:$L$247)</f>
        <v>10.6211250128425</v>
      </c>
      <c r="P229" s="19" t="n">
        <f aca="false">MAX($L$227:$L$247)</f>
        <v>23.9881642335814</v>
      </c>
      <c r="Q229" s="19" t="n">
        <f aca="false">MIN($L$227:$L$247)</f>
        <v>4.1139305783636</v>
      </c>
      <c r="R229" s="20" t="n">
        <f aca="false">STDEV($L$227:$L$247)</f>
        <v>5.52732985839859</v>
      </c>
    </row>
    <row r="230" customFormat="false" ht="12.75" hidden="false" customHeight="false" outlineLevel="0" collapsed="false">
      <c r="A230" s="11" t="s">
        <v>21</v>
      </c>
      <c r="B230" s="12" t="n">
        <v>38184</v>
      </c>
      <c r="C230" s="13" t="n">
        <v>754021.406</v>
      </c>
      <c r="D230" s="13" t="n">
        <v>4215995.35</v>
      </c>
      <c r="E230" s="14" t="n">
        <v>180</v>
      </c>
      <c r="F230" s="14" t="n">
        <v>154</v>
      </c>
      <c r="G230" s="14" t="n">
        <v>25</v>
      </c>
      <c r="H230" s="14" t="n">
        <f aca="false">+(G230-25)/10</f>
        <v>0</v>
      </c>
      <c r="I230" s="14" t="n">
        <f aca="false">1-0.203462*(H230)+0.038233*(H230)^2-0.005554*(H230)^3</f>
        <v>1</v>
      </c>
      <c r="J230" s="14" t="n">
        <f aca="false">+E230*I230</f>
        <v>180</v>
      </c>
      <c r="K230" s="14" t="n">
        <v>0.08</v>
      </c>
      <c r="L230" s="15" t="n">
        <f aca="false">1.74+1.03*0+7.51*((J230/100)^1.58)+16.53*K230-31.26*(J230/100)*K230</f>
        <v>17.5704512958048</v>
      </c>
    </row>
    <row r="231" customFormat="false" ht="12.75" hidden="false" customHeight="false" outlineLevel="0" collapsed="false">
      <c r="A231" s="11" t="s">
        <v>21</v>
      </c>
      <c r="B231" s="12" t="n">
        <v>38184</v>
      </c>
      <c r="C231" s="13" t="n">
        <v>754024.333</v>
      </c>
      <c r="D231" s="13" t="n">
        <v>4215930.277</v>
      </c>
      <c r="E231" s="14" t="n">
        <v>95</v>
      </c>
      <c r="F231" s="14" t="n">
        <v>75</v>
      </c>
      <c r="G231" s="14" t="n">
        <v>25</v>
      </c>
      <c r="H231" s="14" t="n">
        <f aca="false">+(G231-25)/10</f>
        <v>0</v>
      </c>
      <c r="I231" s="14" t="n">
        <f aca="false">1-0.203462*(H231)+0.038233*(H231)^2-0.005554*(H231)^3</f>
        <v>1</v>
      </c>
      <c r="J231" s="14" t="n">
        <f aca="false">+E231*I231</f>
        <v>95</v>
      </c>
      <c r="K231" s="14" t="n">
        <v>0.08</v>
      </c>
      <c r="L231" s="15" t="n">
        <f aca="false">1.74+1.03*0+7.51*((J231/100)^1.58)+16.53*K231-31.26*(J231/100)*K231</f>
        <v>7.61201401944944</v>
      </c>
    </row>
    <row r="232" customFormat="false" ht="12.75" hidden="false" customHeight="false" outlineLevel="0" collapsed="false">
      <c r="A232" s="11" t="s">
        <v>21</v>
      </c>
      <c r="B232" s="12" t="n">
        <v>38184</v>
      </c>
      <c r="C232" s="13" t="n">
        <v>754084.973</v>
      </c>
      <c r="D232" s="13" t="n">
        <v>4215923.47</v>
      </c>
      <c r="E232" s="14" t="n">
        <v>105</v>
      </c>
      <c r="F232" s="14" t="n">
        <v>83</v>
      </c>
      <c r="G232" s="14" t="n">
        <v>25</v>
      </c>
      <c r="H232" s="14" t="n">
        <f aca="false">+(G232-25)/10</f>
        <v>0</v>
      </c>
      <c r="I232" s="14" t="n">
        <f aca="false">1-0.203462*(H232)+0.038233*(H232)^2-0.005554*(H232)^3</f>
        <v>1</v>
      </c>
      <c r="J232" s="14" t="n">
        <f aca="false">+E232*I232</f>
        <v>105</v>
      </c>
      <c r="K232" s="14" t="n">
        <v>0.08</v>
      </c>
      <c r="L232" s="15" t="n">
        <f aca="false">1.74+1.03*0+7.51*((J232/100)^1.58)+16.53*K232-31.26*(J232/100)*K232</f>
        <v>8.54839352979875</v>
      </c>
    </row>
    <row r="233" customFormat="false" ht="12.75" hidden="false" customHeight="false" outlineLevel="0" collapsed="false">
      <c r="A233" s="11" t="s">
        <v>21</v>
      </c>
      <c r="B233" s="12" t="n">
        <v>38184</v>
      </c>
      <c r="C233" s="13" t="n">
        <v>754147.072</v>
      </c>
      <c r="D233" s="13" t="n">
        <v>4215911.448</v>
      </c>
      <c r="E233" s="14" t="n">
        <v>81</v>
      </c>
      <c r="F233" s="14" t="n">
        <v>72</v>
      </c>
      <c r="G233" s="14" t="n">
        <v>25</v>
      </c>
      <c r="H233" s="14" t="n">
        <f aca="false">+(G233-25)/10</f>
        <v>0</v>
      </c>
      <c r="I233" s="14" t="n">
        <f aca="false">1-0.203462*(H233)+0.038233*(H233)^2-0.005554*(H233)^3</f>
        <v>1</v>
      </c>
      <c r="J233" s="14" t="n">
        <f aca="false">+E233*I233</f>
        <v>81</v>
      </c>
      <c r="K233" s="14" t="n">
        <v>0.08</v>
      </c>
      <c r="L233" s="15" t="n">
        <f aca="false">1.74+1.03*0+7.51*((J233/100)^1.58)+16.53*K233-31.26*(J233/100)*K233</f>
        <v>6.42002329237171</v>
      </c>
    </row>
    <row r="234" customFormat="false" ht="12.75" hidden="false" customHeight="false" outlineLevel="0" collapsed="false">
      <c r="A234" s="11" t="s">
        <v>21</v>
      </c>
      <c r="B234" s="12" t="n">
        <v>38184</v>
      </c>
      <c r="C234" s="13" t="n">
        <v>754194.169</v>
      </c>
      <c r="D234" s="13" t="n">
        <v>4215903.782</v>
      </c>
      <c r="E234" s="14" t="n">
        <v>72</v>
      </c>
      <c r="F234" s="14" t="n">
        <v>49</v>
      </c>
      <c r="G234" s="14" t="n">
        <v>25</v>
      </c>
      <c r="H234" s="14" t="n">
        <f aca="false">+(G234-25)/10</f>
        <v>0</v>
      </c>
      <c r="I234" s="14" t="n">
        <f aca="false">1-0.203462*(H234)+0.038233*(H234)^2-0.005554*(H234)^3</f>
        <v>1</v>
      </c>
      <c r="J234" s="14" t="n">
        <f aca="false">+E234*I234</f>
        <v>72</v>
      </c>
      <c r="K234" s="14" t="n">
        <v>0.08</v>
      </c>
      <c r="L234" s="15" t="n">
        <f aca="false">1.74+1.03*0+7.51*((J234/100)^1.58)+16.53*K234-31.26*(J234/100)*K234</f>
        <v>5.73097760220947</v>
      </c>
    </row>
    <row r="235" customFormat="false" ht="12.75" hidden="false" customHeight="false" outlineLevel="0" collapsed="false">
      <c r="A235" s="11" t="s">
        <v>21</v>
      </c>
      <c r="B235" s="12" t="n">
        <v>38184</v>
      </c>
      <c r="C235" s="13" t="n">
        <v>754235.971</v>
      </c>
      <c r="D235" s="13" t="n">
        <v>4215840.946</v>
      </c>
      <c r="E235" s="14" t="n">
        <v>93</v>
      </c>
      <c r="F235" s="14" t="n">
        <v>64</v>
      </c>
      <c r="G235" s="14" t="n">
        <v>25</v>
      </c>
      <c r="H235" s="14" t="n">
        <f aca="false">+(G235-25)/10</f>
        <v>0</v>
      </c>
      <c r="I235" s="14" t="n">
        <f aca="false">1-0.203462*(H235)+0.038233*(H235)^2-0.005554*(H235)^3</f>
        <v>1</v>
      </c>
      <c r="J235" s="14" t="n">
        <f aca="false">+E235*I235</f>
        <v>93</v>
      </c>
      <c r="K235" s="14" t="n">
        <v>0.08</v>
      </c>
      <c r="L235" s="15" t="n">
        <f aca="false">1.74+1.03*0+7.51*((J235/100)^1.58)+16.53*K235-31.26*(J235/100)*K235</f>
        <v>7.43308079371809</v>
      </c>
    </row>
    <row r="236" customFormat="false" ht="12.75" hidden="false" customHeight="false" outlineLevel="0" collapsed="false">
      <c r="A236" s="11" t="s">
        <v>21</v>
      </c>
      <c r="B236" s="12" t="n">
        <v>38184</v>
      </c>
      <c r="C236" s="13" t="n">
        <v>754176.474</v>
      </c>
      <c r="D236" s="13" t="n">
        <v>4215845.059</v>
      </c>
      <c r="E236" s="14" t="n">
        <v>89</v>
      </c>
      <c r="F236" s="14" t="n">
        <v>72</v>
      </c>
      <c r="G236" s="14" t="n">
        <v>25</v>
      </c>
      <c r="H236" s="14" t="n">
        <f aca="false">+(G236-25)/10</f>
        <v>0</v>
      </c>
      <c r="I236" s="14" t="n">
        <f aca="false">1-0.203462*(H236)+0.038233*(H236)^2-0.005554*(H236)^3</f>
        <v>1</v>
      </c>
      <c r="J236" s="14" t="n">
        <f aca="false">+E236*I236</f>
        <v>89</v>
      </c>
      <c r="K236" s="14" t="n">
        <v>0.08</v>
      </c>
      <c r="L236" s="15" t="n">
        <f aca="false">1.74+1.03*0+7.51*((J236/100)^1.58)+16.53*K236-31.26*(J236/100)*K236</f>
        <v>7.08375476567034</v>
      </c>
    </row>
    <row r="237" customFormat="false" ht="12.75" hidden="false" customHeight="false" outlineLevel="0" collapsed="false">
      <c r="A237" s="11" t="s">
        <v>21</v>
      </c>
      <c r="B237" s="12" t="n">
        <v>38184</v>
      </c>
      <c r="C237" s="13" t="n">
        <v>754115.922</v>
      </c>
      <c r="D237" s="13" t="n">
        <v>4215847.593</v>
      </c>
      <c r="E237" s="14" t="n">
        <v>46</v>
      </c>
      <c r="F237" s="14" t="n">
        <v>39</v>
      </c>
      <c r="G237" s="14" t="n">
        <v>25</v>
      </c>
      <c r="H237" s="14" t="n">
        <f aca="false">+(G237-25)/10</f>
        <v>0</v>
      </c>
      <c r="I237" s="14" t="n">
        <f aca="false">1-0.203462*(H237)+0.038233*(H237)^2-0.005554*(H237)^3</f>
        <v>1</v>
      </c>
      <c r="J237" s="14" t="n">
        <f aca="false">+E237*I237</f>
        <v>46</v>
      </c>
      <c r="K237" s="14" t="n">
        <v>0.08</v>
      </c>
      <c r="L237" s="15" t="n">
        <f aca="false">1.74+1.03*0+7.51*((J237/100)^1.58)+16.53*K237-31.26*(J237/100)*K237</f>
        <v>4.1139305783636</v>
      </c>
    </row>
    <row r="238" customFormat="false" ht="12.75" hidden="false" customHeight="false" outlineLevel="0" collapsed="false">
      <c r="A238" s="11" t="s">
        <v>21</v>
      </c>
      <c r="B238" s="12" t="n">
        <v>38184</v>
      </c>
      <c r="C238" s="13" t="n">
        <v>754060.119</v>
      </c>
      <c r="D238" s="13" t="n">
        <v>4215852.046</v>
      </c>
      <c r="E238" s="14" t="n">
        <v>115</v>
      </c>
      <c r="F238" s="14" t="n">
        <v>98</v>
      </c>
      <c r="G238" s="14" t="n">
        <v>25</v>
      </c>
      <c r="H238" s="14" t="n">
        <f aca="false">+(G238-25)/10</f>
        <v>0</v>
      </c>
      <c r="I238" s="14" t="n">
        <f aca="false">1-0.203462*(H238)+0.038233*(H238)^2-0.005554*(H238)^3</f>
        <v>1</v>
      </c>
      <c r="J238" s="14" t="n">
        <f aca="false">+E238*I238</f>
        <v>115</v>
      </c>
      <c r="K238" s="14" t="n">
        <v>0.08</v>
      </c>
      <c r="L238" s="15" t="n">
        <f aca="false">1.74+1.03*0+7.51*((J238/100)^1.58)+16.53*K238-31.26*(J238/100)*K238</f>
        <v>9.55222921903656</v>
      </c>
    </row>
    <row r="239" customFormat="false" ht="12.75" hidden="false" customHeight="false" outlineLevel="0" collapsed="false">
      <c r="A239" s="11" t="s">
        <v>21</v>
      </c>
      <c r="B239" s="12" t="n">
        <v>38184</v>
      </c>
      <c r="C239" s="13" t="n">
        <v>754030.022</v>
      </c>
      <c r="D239" s="13" t="n">
        <v>4215846.749</v>
      </c>
      <c r="E239" s="14" t="n">
        <v>222</v>
      </c>
      <c r="F239" s="14" t="n">
        <v>169</v>
      </c>
      <c r="G239" s="14" t="n">
        <v>25</v>
      </c>
      <c r="H239" s="14" t="n">
        <f aca="false">+(G239-25)/10</f>
        <v>0</v>
      </c>
      <c r="I239" s="14" t="n">
        <f aca="false">1-0.203462*(H239)+0.038233*(H239)^2-0.005554*(H239)^3</f>
        <v>1</v>
      </c>
      <c r="J239" s="14" t="n">
        <f aca="false">+E239*I239</f>
        <v>222</v>
      </c>
      <c r="K239" s="14" t="n">
        <v>0.08</v>
      </c>
      <c r="L239" s="15" t="n">
        <f aca="false">1.74+1.03*0+7.51*((J239/100)^1.58)+16.53*K239-31.26*(J239/100)*K239</f>
        <v>23.9881642335814</v>
      </c>
    </row>
    <row r="240" customFormat="false" ht="12.75" hidden="false" customHeight="false" outlineLevel="0" collapsed="false">
      <c r="A240" s="11" t="s">
        <v>21</v>
      </c>
      <c r="B240" s="12" t="n">
        <v>38184</v>
      </c>
      <c r="C240" s="13" t="n">
        <v>754034.549</v>
      </c>
      <c r="D240" s="13" t="n">
        <v>4215785.134</v>
      </c>
      <c r="E240" s="14" t="n">
        <v>185</v>
      </c>
      <c r="F240" s="14" t="n">
        <v>136</v>
      </c>
      <c r="G240" s="14" t="n">
        <v>25</v>
      </c>
      <c r="H240" s="14" t="n">
        <f aca="false">+(G240-25)/10</f>
        <v>0</v>
      </c>
      <c r="I240" s="14" t="n">
        <f aca="false">1-0.203462*(H240)+0.038233*(H240)^2-0.005554*(H240)^3</f>
        <v>1</v>
      </c>
      <c r="J240" s="14" t="n">
        <f aca="false">+E240*I240</f>
        <v>185</v>
      </c>
      <c r="K240" s="14" t="n">
        <v>0.08</v>
      </c>
      <c r="L240" s="15" t="n">
        <f aca="false">1.74+1.03*0+7.51*((J240/100)^1.58)+16.53*K240-31.26*(J240/100)*K240</f>
        <v>18.2864116589362</v>
      </c>
    </row>
    <row r="241" customFormat="false" ht="12.75" hidden="false" customHeight="false" outlineLevel="0" collapsed="false">
      <c r="A241" s="11" t="s">
        <v>21</v>
      </c>
      <c r="B241" s="12" t="n">
        <v>38184</v>
      </c>
      <c r="C241" s="13" t="n">
        <v>754095.356</v>
      </c>
      <c r="D241" s="13" t="n">
        <v>4215781.75</v>
      </c>
      <c r="E241" s="14" t="n">
        <v>212</v>
      </c>
      <c r="F241" s="14" t="n">
        <v>180</v>
      </c>
      <c r="G241" s="14" t="n">
        <v>25</v>
      </c>
      <c r="H241" s="14" t="n">
        <f aca="false">+(G241-25)/10</f>
        <v>0</v>
      </c>
      <c r="I241" s="14" t="n">
        <f aca="false">1-0.203462*(H241)+0.038233*(H241)^2-0.005554*(H241)^3</f>
        <v>1</v>
      </c>
      <c r="J241" s="14" t="n">
        <f aca="false">+E241*I241</f>
        <v>212</v>
      </c>
      <c r="K241" s="14" t="n">
        <v>0.08</v>
      </c>
      <c r="L241" s="15" t="n">
        <f aca="false">1.74+1.03*0+7.51*((J241/100)^1.58)+16.53*K241-31.26*(J241/100)*K241</f>
        <v>22.378580989295</v>
      </c>
    </row>
    <row r="242" customFormat="false" ht="12.75" hidden="false" customHeight="false" outlineLevel="0" collapsed="false">
      <c r="A242" s="11" t="s">
        <v>21</v>
      </c>
      <c r="B242" s="12" t="n">
        <v>38184</v>
      </c>
      <c r="C242" s="13" t="n">
        <v>754158.806</v>
      </c>
      <c r="D242" s="13" t="n">
        <v>4215776.726</v>
      </c>
      <c r="E242" s="14" t="n">
        <v>90</v>
      </c>
      <c r="F242" s="14" t="n">
        <v>71</v>
      </c>
      <c r="G242" s="14" t="n">
        <v>25</v>
      </c>
      <c r="H242" s="14" t="n">
        <f aca="false">+(G242-25)/10</f>
        <v>0</v>
      </c>
      <c r="I242" s="14" t="n">
        <f aca="false">1-0.203462*(H242)+0.038233*(H242)^2-0.005554*(H242)^3</f>
        <v>1</v>
      </c>
      <c r="J242" s="14" t="n">
        <f aca="false">+E242*I242</f>
        <v>90</v>
      </c>
      <c r="K242" s="14" t="n">
        <v>0.08</v>
      </c>
      <c r="L242" s="15" t="n">
        <f aca="false">1.74+1.03*0+7.51*((J242/100)^1.58)+16.53*K242-31.26*(J242/100)*K242</f>
        <v>7.17001055178099</v>
      </c>
    </row>
    <row r="243" customFormat="false" ht="12.75" hidden="false" customHeight="false" outlineLevel="0" collapsed="false">
      <c r="A243" s="11" t="s">
        <v>21</v>
      </c>
      <c r="B243" s="12" t="n">
        <v>38184</v>
      </c>
      <c r="C243" s="13" t="n">
        <v>754222.609</v>
      </c>
      <c r="D243" s="13" t="n">
        <v>4215772.896</v>
      </c>
      <c r="E243" s="14" t="n">
        <v>106</v>
      </c>
      <c r="F243" s="14" t="n">
        <v>85</v>
      </c>
      <c r="G243" s="14" t="n">
        <v>25</v>
      </c>
      <c r="H243" s="14" t="n">
        <f aca="false">+(G243-25)/10</f>
        <v>0</v>
      </c>
      <c r="I243" s="14" t="n">
        <f aca="false">1-0.203462*(H243)+0.038233*(H243)^2-0.005554*(H243)^3</f>
        <v>1</v>
      </c>
      <c r="J243" s="14" t="n">
        <f aca="false">+E243*I243</f>
        <v>106</v>
      </c>
      <c r="K243" s="14" t="n">
        <v>0.08</v>
      </c>
      <c r="L243" s="15" t="n">
        <f aca="false">1.74+1.03*0+7.51*((J243/100)^1.58)+16.53*K243-31.26*(J243/100)*K243</f>
        <v>8.6457859910782</v>
      </c>
    </row>
    <row r="244" customFormat="false" ht="12.75" hidden="false" customHeight="false" outlineLevel="0" collapsed="false">
      <c r="A244" s="11" t="s">
        <v>21</v>
      </c>
      <c r="B244" s="12" t="n">
        <v>38184</v>
      </c>
      <c r="C244" s="13" t="n">
        <v>754244.808</v>
      </c>
      <c r="D244" s="13" t="n">
        <v>4215772.928</v>
      </c>
      <c r="E244" s="14" t="n">
        <v>88</v>
      </c>
      <c r="F244" s="14" t="n">
        <v>74</v>
      </c>
      <c r="G244" s="14" t="n">
        <v>25</v>
      </c>
      <c r="H244" s="14" t="n">
        <f aca="false">+(G244-25)/10</f>
        <v>0</v>
      </c>
      <c r="I244" s="14" t="n">
        <f aca="false">1-0.203462*(H244)+0.038233*(H244)^2-0.005554*(H244)^3</f>
        <v>1</v>
      </c>
      <c r="J244" s="14" t="n">
        <f aca="false">+E244*I244</f>
        <v>88</v>
      </c>
      <c r="K244" s="14" t="n">
        <v>0.08</v>
      </c>
      <c r="L244" s="15" t="n">
        <f aca="false">1.74+1.03*0+7.51*((J244/100)^1.58)+16.53*K244-31.26*(J244/100)*K244</f>
        <v>6.99822172263574</v>
      </c>
    </row>
    <row r="245" customFormat="false" ht="12.75" hidden="false" customHeight="false" outlineLevel="0" collapsed="false">
      <c r="A245" s="11" t="s">
        <v>21</v>
      </c>
      <c r="B245" s="12" t="n">
        <v>38184</v>
      </c>
      <c r="C245" s="13" t="n">
        <v>754235.602</v>
      </c>
      <c r="D245" s="13" t="n">
        <v>4215743.271</v>
      </c>
      <c r="E245" s="14" t="n">
        <v>104</v>
      </c>
      <c r="F245" s="14" t="n">
        <v>96</v>
      </c>
      <c r="G245" s="14" t="n">
        <v>25</v>
      </c>
      <c r="H245" s="14" t="n">
        <f aca="false">+(G245-25)/10</f>
        <v>0</v>
      </c>
      <c r="I245" s="14" t="n">
        <f aca="false">1-0.203462*(H245)+0.038233*(H245)^2-0.005554*(H245)^3</f>
        <v>1</v>
      </c>
      <c r="J245" s="14" t="n">
        <f aca="false">+E245*I245</f>
        <v>104</v>
      </c>
      <c r="K245" s="14" t="n">
        <v>0.08</v>
      </c>
      <c r="L245" s="15" t="n">
        <f aca="false">1.74+1.03*0+7.51*((J245/100)^1.58)+16.53*K245-31.26*(J245/100)*K245</f>
        <v>8.45167532863342</v>
      </c>
    </row>
    <row r="246" customFormat="false" ht="12.75" hidden="false" customHeight="false" outlineLevel="0" collapsed="false">
      <c r="A246" s="11" t="s">
        <v>21</v>
      </c>
      <c r="B246" s="12" t="n">
        <v>38184</v>
      </c>
      <c r="C246" s="13" t="n">
        <v>754176.901</v>
      </c>
      <c r="D246" s="13" t="n">
        <v>4215740.48</v>
      </c>
      <c r="E246" s="14" t="n">
        <v>120</v>
      </c>
      <c r="F246" s="14" t="n">
        <v>147</v>
      </c>
      <c r="G246" s="14" t="n">
        <v>25</v>
      </c>
      <c r="H246" s="14" t="n">
        <f aca="false">+(G246-25)/10</f>
        <v>0</v>
      </c>
      <c r="I246" s="14" t="n">
        <f aca="false">1-0.203462*(H246)+0.038233*(H246)^2-0.005554*(H246)^3</f>
        <v>1</v>
      </c>
      <c r="J246" s="14" t="n">
        <f aca="false">+E246*I246</f>
        <v>120</v>
      </c>
      <c r="K246" s="14" t="n">
        <v>0.08</v>
      </c>
      <c r="L246" s="15" t="n">
        <f aca="false">1.74+1.03*0+7.51*((J246/100)^1.58)+16.53*K246-31.26*(J246/100)*K246</f>
        <v>10.0786390986772</v>
      </c>
    </row>
    <row r="247" customFormat="false" ht="12.75" hidden="false" customHeight="false" outlineLevel="0" collapsed="false">
      <c r="A247" s="18" t="s">
        <v>21</v>
      </c>
      <c r="B247" s="21" t="n">
        <v>38184</v>
      </c>
      <c r="C247" s="22" t="n">
        <v>754114.381</v>
      </c>
      <c r="D247" s="22" t="n">
        <v>4215738.577</v>
      </c>
      <c r="E247" s="19" t="n">
        <v>76</v>
      </c>
      <c r="F247" s="19" t="n">
        <v>103</v>
      </c>
      <c r="G247" s="19" t="n">
        <v>25</v>
      </c>
      <c r="H247" s="19" t="n">
        <f aca="false">+(G247-25)/10</f>
        <v>0</v>
      </c>
      <c r="I247" s="19" t="n">
        <f aca="false">1-0.203462*(H247)+0.038233*(H247)^2-0.005554*(H247)^3</f>
        <v>1</v>
      </c>
      <c r="J247" s="19" t="n">
        <f aca="false">+E247*I247</f>
        <v>76</v>
      </c>
      <c r="K247" s="19" t="n">
        <v>0.08</v>
      </c>
      <c r="L247" s="23" t="n">
        <f aca="false">1.74+1.03*0+7.51*((J247/100)^1.58)+16.53*K247-31.26*(J247/100)*K247</f>
        <v>6.02951002655038</v>
      </c>
    </row>
    <row r="248" customFormat="false" ht="12.75" hidden="false" customHeight="false" outlineLevel="0" collapsed="false">
      <c r="A248" s="6" t="s">
        <v>22</v>
      </c>
      <c r="B248" s="7" t="n">
        <v>38190</v>
      </c>
      <c r="C248" s="8" t="n">
        <v>710662</v>
      </c>
      <c r="D248" s="8" t="n">
        <v>4234193</v>
      </c>
      <c r="E248" s="9" t="n">
        <v>58</v>
      </c>
      <c r="F248" s="9" t="n">
        <v>50</v>
      </c>
      <c r="G248" s="9" t="n">
        <v>22</v>
      </c>
      <c r="H248" s="9" t="n">
        <f aca="false">+(G248-25)/10</f>
        <v>-0.3</v>
      </c>
      <c r="I248" s="9" t="n">
        <f aca="false">1-0.203462*(H248)+0.038233*(H248)^2-0.005554*(H248)^3</f>
        <v>1.064629528</v>
      </c>
      <c r="J248" s="9" t="n">
        <f aca="false">+E248*I248</f>
        <v>61.748512624</v>
      </c>
      <c r="K248" s="9" t="n">
        <v>0.15</v>
      </c>
      <c r="L248" s="10" t="n">
        <f aca="false">1.74+1.03*0+7.51*((J248/100)^1.58)+16.53*K248-31.26*(J248/100)*K248</f>
        <v>4.83025672375478</v>
      </c>
    </row>
    <row r="249" customFormat="false" ht="12.75" hidden="false" customHeight="false" outlineLevel="0" collapsed="false">
      <c r="A249" s="11" t="s">
        <v>22</v>
      </c>
      <c r="B249" s="12" t="n">
        <v>38190</v>
      </c>
      <c r="C249" s="13" t="n">
        <v>710697</v>
      </c>
      <c r="D249" s="13" t="n">
        <v>4234222</v>
      </c>
      <c r="E249" s="14" t="n">
        <v>35</v>
      </c>
      <c r="F249" s="14" t="n">
        <v>41</v>
      </c>
      <c r="G249" s="14" t="n">
        <v>22</v>
      </c>
      <c r="H249" s="14" t="n">
        <f aca="false">+(G249-25)/10</f>
        <v>-0.3</v>
      </c>
      <c r="I249" s="14" t="n">
        <f aca="false">1-0.203462*(H249)+0.038233*(H249)^2-0.005554*(H249)^3</f>
        <v>1.064629528</v>
      </c>
      <c r="J249" s="14" t="n">
        <f aca="false">+E249*I249</f>
        <v>37.26203348</v>
      </c>
      <c r="K249" s="14" t="n">
        <v>0.15</v>
      </c>
      <c r="L249" s="15" t="n">
        <f aca="false">1.74+1.03*0+7.51*((J249/100)^1.58)+16.53*K249-31.26*(J249/100)*K249</f>
        <v>4.05077053800419</v>
      </c>
      <c r="N249" s="6" t="s">
        <v>13</v>
      </c>
      <c r="O249" s="16" t="s">
        <v>14</v>
      </c>
      <c r="P249" s="16" t="s">
        <v>15</v>
      </c>
      <c r="Q249" s="16" t="s">
        <v>16</v>
      </c>
      <c r="R249" s="17" t="s">
        <v>17</v>
      </c>
    </row>
    <row r="250" customFormat="false" ht="12.75" hidden="false" customHeight="false" outlineLevel="0" collapsed="false">
      <c r="A250" s="11" t="s">
        <v>22</v>
      </c>
      <c r="B250" s="12" t="n">
        <v>38190</v>
      </c>
      <c r="C250" s="13" t="n">
        <v>710726</v>
      </c>
      <c r="D250" s="13" t="n">
        <v>4234260</v>
      </c>
      <c r="E250" s="14" t="n">
        <v>19</v>
      </c>
      <c r="F250" s="14" t="n">
        <v>14</v>
      </c>
      <c r="G250" s="14" t="n">
        <v>22</v>
      </c>
      <c r="H250" s="14" t="n">
        <f aca="false">+(G250-25)/10</f>
        <v>-0.3</v>
      </c>
      <c r="I250" s="14" t="n">
        <f aca="false">1-0.203462*(H250)+0.038233*(H250)^2-0.005554*(H250)^3</f>
        <v>1.064629528</v>
      </c>
      <c r="J250" s="14" t="n">
        <f aca="false">+E250*I250</f>
        <v>20.227961032</v>
      </c>
      <c r="K250" s="14" t="n">
        <v>0.15</v>
      </c>
      <c r="L250" s="15" t="n">
        <f aca="false">1.74+1.03*0+7.51*((J250/100)^1.58)+16.53*K250-31.26*(J250/100)*K250</f>
        <v>3.87224592616122</v>
      </c>
      <c r="N250" s="18" t="n">
        <f aca="false">COUNT($L$248:$L$362)</f>
        <v>115</v>
      </c>
      <c r="O250" s="19" t="n">
        <f aca="false">AVERAGE($L$248:$L$362)</f>
        <v>6.76890809042335</v>
      </c>
      <c r="P250" s="19" t="n">
        <f aca="false">MAX($L$248:$L$362)</f>
        <v>18.0160258316144</v>
      </c>
      <c r="Q250" s="19" t="n">
        <f aca="false">MIN($L$248:$L$362)</f>
        <v>3.87224592616122</v>
      </c>
      <c r="R250" s="20" t="n">
        <f aca="false">STDEV($L$248:$L$362)</f>
        <v>2.85638304287803</v>
      </c>
    </row>
    <row r="251" customFormat="false" ht="12.75" hidden="false" customHeight="false" outlineLevel="0" collapsed="false">
      <c r="A251" s="11" t="s">
        <v>22</v>
      </c>
      <c r="B251" s="12" t="n">
        <v>38190</v>
      </c>
      <c r="C251" s="13" t="n">
        <v>710754</v>
      </c>
      <c r="D251" s="13" t="n">
        <v>4234293</v>
      </c>
      <c r="E251" s="14" t="n">
        <v>20</v>
      </c>
      <c r="F251" s="14" t="n">
        <v>16</v>
      </c>
      <c r="G251" s="14" t="n">
        <v>22</v>
      </c>
      <c r="H251" s="14" t="n">
        <f aca="false">+(G251-25)/10</f>
        <v>-0.3</v>
      </c>
      <c r="I251" s="14" t="n">
        <f aca="false">1-0.203462*(H251)+0.038233*(H251)^2-0.005554*(H251)^3</f>
        <v>1.064629528</v>
      </c>
      <c r="J251" s="14" t="n">
        <f aca="false">+E251*I251</f>
        <v>21.29259056</v>
      </c>
      <c r="K251" s="14" t="n">
        <v>0.15</v>
      </c>
      <c r="L251" s="15" t="n">
        <f aca="false">1.74+1.03*0+7.51*((J251/100)^1.58)+16.53*K251-31.26*(J251/100)*K251</f>
        <v>3.87308048429006</v>
      </c>
    </row>
    <row r="252" customFormat="false" ht="12.75" hidden="false" customHeight="false" outlineLevel="0" collapsed="false">
      <c r="A252" s="11" t="s">
        <v>22</v>
      </c>
      <c r="B252" s="12" t="n">
        <v>38190</v>
      </c>
      <c r="C252" s="13" t="n">
        <v>710784</v>
      </c>
      <c r="D252" s="13" t="n">
        <v>4234329</v>
      </c>
      <c r="E252" s="14" t="n">
        <v>40</v>
      </c>
      <c r="F252" s="14" t="n">
        <v>35</v>
      </c>
      <c r="G252" s="14" t="n">
        <v>22</v>
      </c>
      <c r="H252" s="14" t="n">
        <f aca="false">+(G252-25)/10</f>
        <v>-0.3</v>
      </c>
      <c r="I252" s="14" t="n">
        <f aca="false">1-0.203462*(H252)+0.038233*(H252)^2-0.005554*(H252)^3</f>
        <v>1.064629528</v>
      </c>
      <c r="J252" s="14" t="n">
        <f aca="false">+E252*I252</f>
        <v>42.58518112</v>
      </c>
      <c r="K252" s="14" t="n">
        <v>0.15</v>
      </c>
      <c r="L252" s="15" t="n">
        <f aca="false">1.74+1.03*0+7.51*((J252/100)^1.58)+16.53*K252-31.26*(J252/100)*K252</f>
        <v>4.17193454689032</v>
      </c>
    </row>
    <row r="253" customFormat="false" ht="12.75" hidden="false" customHeight="false" outlineLevel="0" collapsed="false">
      <c r="A253" s="11" t="s">
        <v>22</v>
      </c>
      <c r="B253" s="12" t="n">
        <v>38190</v>
      </c>
      <c r="C253" s="13" t="n">
        <v>710814</v>
      </c>
      <c r="D253" s="13" t="n">
        <v>4234365</v>
      </c>
      <c r="E253" s="14" t="n">
        <v>46</v>
      </c>
      <c r="F253" s="14" t="n">
        <v>30</v>
      </c>
      <c r="G253" s="14" t="n">
        <v>22</v>
      </c>
      <c r="H253" s="14" t="n">
        <f aca="false">+(G253-25)/10</f>
        <v>-0.3</v>
      </c>
      <c r="I253" s="14" t="n">
        <f aca="false">1-0.203462*(H253)+0.038233*(H253)^2-0.005554*(H253)^3</f>
        <v>1.064629528</v>
      </c>
      <c r="J253" s="14" t="n">
        <f aca="false">+E253*I253</f>
        <v>48.972958288</v>
      </c>
      <c r="K253" s="14" t="n">
        <v>0.15</v>
      </c>
      <c r="L253" s="15" t="n">
        <f aca="false">1.74+1.03*0+7.51*((J253/100)^1.58)+16.53*K253-31.26*(J253/100)*K253</f>
        <v>4.35407958656036</v>
      </c>
    </row>
    <row r="254" customFormat="false" ht="12.75" hidden="false" customHeight="false" outlineLevel="0" collapsed="false">
      <c r="A254" s="11" t="s">
        <v>22</v>
      </c>
      <c r="B254" s="12" t="n">
        <v>38190</v>
      </c>
      <c r="C254" s="13" t="n">
        <v>710842</v>
      </c>
      <c r="D254" s="13" t="n">
        <v>4234397</v>
      </c>
      <c r="E254" s="14" t="n">
        <v>39</v>
      </c>
      <c r="F254" s="14" t="n">
        <v>28</v>
      </c>
      <c r="G254" s="14" t="n">
        <v>22</v>
      </c>
      <c r="H254" s="14" t="n">
        <f aca="false">+(G254-25)/10</f>
        <v>-0.3</v>
      </c>
      <c r="I254" s="14" t="n">
        <f aca="false">1-0.203462*(H254)+0.038233*(H254)^2-0.005554*(H254)^3</f>
        <v>1.064629528</v>
      </c>
      <c r="J254" s="14" t="n">
        <f aca="false">+E254*I254</f>
        <v>41.520551592</v>
      </c>
      <c r="K254" s="14" t="n">
        <v>0.15</v>
      </c>
      <c r="L254" s="15" t="n">
        <f aca="false">1.74+1.03*0+7.51*((J254/100)^1.58)+16.53*K254-31.26*(J254/100)*K254</f>
        <v>4.14541969355793</v>
      </c>
    </row>
    <row r="255" customFormat="false" ht="12.75" hidden="false" customHeight="false" outlineLevel="0" collapsed="false">
      <c r="A255" s="11" t="s">
        <v>22</v>
      </c>
      <c r="B255" s="12" t="n">
        <v>38190</v>
      </c>
      <c r="C255" s="13" t="n">
        <v>710873</v>
      </c>
      <c r="D255" s="13" t="n">
        <v>4234432</v>
      </c>
      <c r="E255" s="14" t="n">
        <v>45</v>
      </c>
      <c r="F255" s="14" t="n">
        <v>36</v>
      </c>
      <c r="G255" s="14" t="n">
        <v>22</v>
      </c>
      <c r="H255" s="14" t="n">
        <f aca="false">+(G255-25)/10</f>
        <v>-0.3</v>
      </c>
      <c r="I255" s="14" t="n">
        <f aca="false">1-0.203462*(H255)+0.038233*(H255)^2-0.005554*(H255)^3</f>
        <v>1.064629528</v>
      </c>
      <c r="J255" s="14" t="n">
        <f aca="false">+E255*I255</f>
        <v>47.90832876</v>
      </c>
      <c r="K255" s="14" t="n">
        <v>0.15</v>
      </c>
      <c r="L255" s="15" t="n">
        <f aca="false">1.74+1.03*0+7.51*((J255/100)^1.58)+16.53*K255-31.26*(J255/100)*K255</f>
        <v>4.3210312006449</v>
      </c>
    </row>
    <row r="256" customFormat="false" ht="12.75" hidden="false" customHeight="false" outlineLevel="0" collapsed="false">
      <c r="A256" s="11" t="s">
        <v>22</v>
      </c>
      <c r="B256" s="12" t="n">
        <v>38190</v>
      </c>
      <c r="C256" s="13" t="n">
        <v>710943</v>
      </c>
      <c r="D256" s="13" t="n">
        <v>4234426</v>
      </c>
      <c r="E256" s="14" t="n">
        <v>47</v>
      </c>
      <c r="F256" s="14" t="n">
        <v>34</v>
      </c>
      <c r="G256" s="14" t="n">
        <v>22</v>
      </c>
      <c r="H256" s="14" t="n">
        <f aca="false">+(G256-25)/10</f>
        <v>-0.3</v>
      </c>
      <c r="I256" s="14" t="n">
        <f aca="false">1-0.203462*(H256)+0.038233*(H256)^2-0.005554*(H256)^3</f>
        <v>1.064629528</v>
      </c>
      <c r="J256" s="14" t="n">
        <f aca="false">+E256*I256</f>
        <v>50.037587816</v>
      </c>
      <c r="K256" s="14" t="n">
        <v>0.15</v>
      </c>
      <c r="L256" s="15" t="n">
        <f aca="false">1.74+1.03*0+7.51*((J256/100)^1.58)+16.53*K256-31.26*(J256/100)*K256</f>
        <v>4.38818078385824</v>
      </c>
    </row>
    <row r="257" customFormat="false" ht="12.75" hidden="false" customHeight="false" outlineLevel="0" collapsed="false">
      <c r="A257" s="11" t="s">
        <v>22</v>
      </c>
      <c r="B257" s="12" t="n">
        <v>38190</v>
      </c>
      <c r="C257" s="13" t="n">
        <v>710912</v>
      </c>
      <c r="D257" s="13" t="n">
        <v>4234391</v>
      </c>
      <c r="E257" s="14" t="n">
        <v>50</v>
      </c>
      <c r="F257" s="14" t="n">
        <v>45</v>
      </c>
      <c r="G257" s="14" t="n">
        <v>22</v>
      </c>
      <c r="H257" s="14" t="n">
        <f aca="false">+(G257-25)/10</f>
        <v>-0.3</v>
      </c>
      <c r="I257" s="14" t="n">
        <f aca="false">1-0.203462*(H257)+0.038233*(H257)^2-0.005554*(H257)^3</f>
        <v>1.064629528</v>
      </c>
      <c r="J257" s="14" t="n">
        <f aca="false">+E257*I257</f>
        <v>53.2314764</v>
      </c>
      <c r="K257" s="14" t="n">
        <v>0.15</v>
      </c>
      <c r="L257" s="15" t="n">
        <f aca="false">1.74+1.03*0+7.51*((J257/100)^1.58)+16.53*K257-31.26*(J257/100)*K257</f>
        <v>4.49670796089806</v>
      </c>
    </row>
    <row r="258" customFormat="false" ht="12.75" hidden="false" customHeight="false" outlineLevel="0" collapsed="false">
      <c r="A258" s="11" t="s">
        <v>22</v>
      </c>
      <c r="B258" s="12" t="n">
        <v>38190</v>
      </c>
      <c r="C258" s="13" t="n">
        <v>710885</v>
      </c>
      <c r="D258" s="13" t="n">
        <v>4234360</v>
      </c>
      <c r="E258" s="14" t="n">
        <v>64</v>
      </c>
      <c r="F258" s="14" t="n">
        <v>40</v>
      </c>
      <c r="G258" s="14" t="n">
        <v>22</v>
      </c>
      <c r="H258" s="14" t="n">
        <f aca="false">+(G258-25)/10</f>
        <v>-0.3</v>
      </c>
      <c r="I258" s="14" t="n">
        <f aca="false">1-0.203462*(H258)+0.038233*(H258)^2-0.005554*(H258)^3</f>
        <v>1.064629528</v>
      </c>
      <c r="J258" s="14" t="n">
        <f aca="false">+E258*I258</f>
        <v>68.136289792</v>
      </c>
      <c r="K258" s="14" t="n">
        <v>0.15</v>
      </c>
      <c r="L258" s="15" t="n">
        <f aca="false">1.74+1.03*0+7.51*((J258/100)^1.58)+16.53*K258-31.26*(J258/100)*K258</f>
        <v>5.12075904177249</v>
      </c>
    </row>
    <row r="259" customFormat="false" ht="12.75" hidden="false" customHeight="false" outlineLevel="0" collapsed="false">
      <c r="A259" s="11" t="s">
        <v>22</v>
      </c>
      <c r="B259" s="12" t="n">
        <v>38190</v>
      </c>
      <c r="C259" s="13" t="n">
        <v>710855</v>
      </c>
      <c r="D259" s="13" t="n">
        <v>4234324</v>
      </c>
      <c r="E259" s="14" t="n">
        <v>35</v>
      </c>
      <c r="F259" s="14" t="n">
        <v>34</v>
      </c>
      <c r="G259" s="14" t="n">
        <v>22</v>
      </c>
      <c r="H259" s="14" t="n">
        <f aca="false">+(G259-25)/10</f>
        <v>-0.3</v>
      </c>
      <c r="I259" s="14" t="n">
        <f aca="false">1-0.203462*(H259)+0.038233*(H259)^2-0.005554*(H259)^3</f>
        <v>1.064629528</v>
      </c>
      <c r="J259" s="14" t="n">
        <f aca="false">+E259*I259</f>
        <v>37.26203348</v>
      </c>
      <c r="K259" s="14" t="n">
        <v>0.15</v>
      </c>
      <c r="L259" s="15" t="n">
        <f aca="false">1.74+1.03*0+7.51*((J259/100)^1.58)+16.53*K259-31.26*(J259/100)*K259</f>
        <v>4.05077053800419</v>
      </c>
    </row>
    <row r="260" customFormat="false" ht="12.75" hidden="false" customHeight="false" outlineLevel="0" collapsed="false">
      <c r="A260" s="11" t="s">
        <v>22</v>
      </c>
      <c r="B260" s="12" t="n">
        <v>38190</v>
      </c>
      <c r="C260" s="13" t="n">
        <v>710824</v>
      </c>
      <c r="D260" s="13" t="n">
        <v>4234290</v>
      </c>
      <c r="E260" s="14" t="n">
        <v>47</v>
      </c>
      <c r="F260" s="14" t="n">
        <v>40</v>
      </c>
      <c r="G260" s="14" t="n">
        <v>22</v>
      </c>
      <c r="H260" s="14" t="n">
        <f aca="false">+(G260-25)/10</f>
        <v>-0.3</v>
      </c>
      <c r="I260" s="14" t="n">
        <f aca="false">1-0.203462*(H260)+0.038233*(H260)^2-0.005554*(H260)^3</f>
        <v>1.064629528</v>
      </c>
      <c r="J260" s="14" t="n">
        <f aca="false">+E260*I260</f>
        <v>50.037587816</v>
      </c>
      <c r="K260" s="14" t="n">
        <v>0.15</v>
      </c>
      <c r="L260" s="15" t="n">
        <f aca="false">1.74+1.03*0+7.51*((J260/100)^1.58)+16.53*K260-31.26*(J260/100)*K260</f>
        <v>4.38818078385824</v>
      </c>
    </row>
    <row r="261" customFormat="false" ht="12.75" hidden="false" customHeight="false" outlineLevel="0" collapsed="false">
      <c r="A261" s="11" t="s">
        <v>22</v>
      </c>
      <c r="B261" s="12" t="n">
        <v>38190</v>
      </c>
      <c r="C261" s="13" t="n">
        <v>710791</v>
      </c>
      <c r="D261" s="13" t="n">
        <v>4234254</v>
      </c>
      <c r="E261" s="14" t="n">
        <v>53</v>
      </c>
      <c r="F261" s="14" t="n">
        <v>73</v>
      </c>
      <c r="G261" s="14" t="n">
        <v>22</v>
      </c>
      <c r="H261" s="14" t="n">
        <f aca="false">+(G261-25)/10</f>
        <v>-0.3</v>
      </c>
      <c r="I261" s="14" t="n">
        <f aca="false">1-0.203462*(H261)+0.038233*(H261)^2-0.005554*(H261)^3</f>
        <v>1.064629528</v>
      </c>
      <c r="J261" s="14" t="n">
        <f aca="false">+E261*I261</f>
        <v>56.425364984</v>
      </c>
      <c r="K261" s="14" t="n">
        <v>0.15</v>
      </c>
      <c r="L261" s="15" t="n">
        <f aca="false">1.74+1.03*0+7.51*((J261/100)^1.58)+16.53*K261-31.26*(J261/100)*K261</f>
        <v>4.61438577943782</v>
      </c>
    </row>
    <row r="262" customFormat="false" ht="12.75" hidden="false" customHeight="false" outlineLevel="0" collapsed="false">
      <c r="A262" s="11" t="s">
        <v>22</v>
      </c>
      <c r="B262" s="12" t="n">
        <v>38190</v>
      </c>
      <c r="C262" s="13" t="n">
        <v>710755</v>
      </c>
      <c r="D262" s="13" t="n">
        <v>4234212</v>
      </c>
      <c r="E262" s="14" t="n">
        <v>53</v>
      </c>
      <c r="F262" s="14" t="n">
        <v>63</v>
      </c>
      <c r="G262" s="14" t="n">
        <v>22</v>
      </c>
      <c r="H262" s="14" t="n">
        <f aca="false">+(G262-25)/10</f>
        <v>-0.3</v>
      </c>
      <c r="I262" s="14" t="n">
        <f aca="false">1-0.203462*(H262)+0.038233*(H262)^2-0.005554*(H262)^3</f>
        <v>1.064629528</v>
      </c>
      <c r="J262" s="14" t="n">
        <f aca="false">+E262*I262</f>
        <v>56.425364984</v>
      </c>
      <c r="K262" s="14" t="n">
        <v>0.15</v>
      </c>
      <c r="L262" s="15" t="n">
        <f aca="false">1.74+1.03*0+7.51*((J262/100)^1.58)+16.53*K262-31.26*(J262/100)*K262</f>
        <v>4.61438577943782</v>
      </c>
    </row>
    <row r="263" customFormat="false" ht="12.75" hidden="false" customHeight="false" outlineLevel="0" collapsed="false">
      <c r="A263" s="11" t="s">
        <v>22</v>
      </c>
      <c r="B263" s="12" t="n">
        <v>38190</v>
      </c>
      <c r="C263" s="13" t="n">
        <v>710801</v>
      </c>
      <c r="D263" s="13" t="n">
        <v>4234190</v>
      </c>
      <c r="E263" s="14" t="n">
        <v>51</v>
      </c>
      <c r="F263" s="14" t="n">
        <v>34</v>
      </c>
      <c r="G263" s="14" t="n">
        <v>22</v>
      </c>
      <c r="H263" s="14" t="n">
        <f aca="false">+(G263-25)/10</f>
        <v>-0.3</v>
      </c>
      <c r="I263" s="14" t="n">
        <f aca="false">1-0.203462*(H263)+0.038233*(H263)^2-0.005554*(H263)^3</f>
        <v>1.064629528</v>
      </c>
      <c r="J263" s="14" t="n">
        <f aca="false">+E263*I263</f>
        <v>54.296105928</v>
      </c>
      <c r="K263" s="14" t="n">
        <v>0.15</v>
      </c>
      <c r="L263" s="15" t="n">
        <f aca="false">1.74+1.03*0+7.51*((J263/100)^1.58)+16.53*K263-31.26*(J263/100)*K263</f>
        <v>4.53492847480213</v>
      </c>
    </row>
    <row r="264" customFormat="false" ht="12.75" hidden="false" customHeight="false" outlineLevel="0" collapsed="false">
      <c r="A264" s="11" t="s">
        <v>22</v>
      </c>
      <c r="B264" s="12" t="n">
        <v>38190</v>
      </c>
      <c r="C264" s="13" t="n">
        <v>710831</v>
      </c>
      <c r="D264" s="13" t="n">
        <v>4234226</v>
      </c>
      <c r="E264" s="14" t="n">
        <v>55</v>
      </c>
      <c r="F264" s="14" t="n">
        <v>39</v>
      </c>
      <c r="G264" s="14" t="n">
        <v>22</v>
      </c>
      <c r="H264" s="14" t="n">
        <f aca="false">+(G264-25)/10</f>
        <v>-0.3</v>
      </c>
      <c r="I264" s="14" t="n">
        <f aca="false">1-0.203462*(H264)+0.038233*(H264)^2-0.005554*(H264)^3</f>
        <v>1.064629528</v>
      </c>
      <c r="J264" s="14" t="n">
        <f aca="false">+E264*I264</f>
        <v>58.55462404</v>
      </c>
      <c r="K264" s="14" t="n">
        <v>0.15</v>
      </c>
      <c r="L264" s="15" t="n">
        <f aca="false">1.74+1.03*0+7.51*((J264/100)^1.58)+16.53*K264-31.26*(J264/100)*K264</f>
        <v>4.697811283887</v>
      </c>
    </row>
    <row r="265" customFormat="false" ht="12.75" hidden="false" customHeight="false" outlineLevel="0" collapsed="false">
      <c r="A265" s="11" t="s">
        <v>22</v>
      </c>
      <c r="B265" s="12" t="n">
        <v>38190</v>
      </c>
      <c r="C265" s="13" t="n">
        <v>710862</v>
      </c>
      <c r="D265" s="13" t="n">
        <v>4234261</v>
      </c>
      <c r="E265" s="14" t="n">
        <v>59</v>
      </c>
      <c r="F265" s="14" t="n">
        <v>35</v>
      </c>
      <c r="G265" s="14" t="n">
        <v>22</v>
      </c>
      <c r="H265" s="14" t="n">
        <f aca="false">+(G265-25)/10</f>
        <v>-0.3</v>
      </c>
      <c r="I265" s="14" t="n">
        <f aca="false">1-0.203462*(H265)+0.038233*(H265)^2-0.005554*(H265)^3</f>
        <v>1.064629528</v>
      </c>
      <c r="J265" s="14" t="n">
        <f aca="false">+E265*I265</f>
        <v>62.813142152</v>
      </c>
      <c r="K265" s="14" t="n">
        <v>0.15</v>
      </c>
      <c r="L265" s="15" t="n">
        <f aca="false">1.74+1.03*0+7.51*((J265/100)^1.58)+16.53*K265-31.26*(J265/100)*K265</f>
        <v>4.87632487222453</v>
      </c>
    </row>
    <row r="266" customFormat="false" ht="12.75" hidden="false" customHeight="false" outlineLevel="0" collapsed="false">
      <c r="A266" s="11" t="s">
        <v>22</v>
      </c>
      <c r="B266" s="12" t="n">
        <v>38190</v>
      </c>
      <c r="C266" s="13" t="n">
        <v>710895</v>
      </c>
      <c r="D266" s="13" t="n">
        <v>4234298</v>
      </c>
      <c r="E266" s="14" t="n">
        <v>112</v>
      </c>
      <c r="F266" s="14" t="n">
        <v>112</v>
      </c>
      <c r="G266" s="14" t="n">
        <v>22</v>
      </c>
      <c r="H266" s="14" t="n">
        <f aca="false">+(G266-25)/10</f>
        <v>-0.3</v>
      </c>
      <c r="I266" s="14" t="n">
        <f aca="false">1-0.203462*(H266)+0.038233*(H266)^2-0.005554*(H266)^3</f>
        <v>1.064629528</v>
      </c>
      <c r="J266" s="14" t="n">
        <f aca="false">+E266*I266</f>
        <v>119.238507136</v>
      </c>
      <c r="K266" s="14" t="n">
        <v>0.15</v>
      </c>
      <c r="L266" s="15" t="n">
        <f aca="false">1.74+1.03*0+7.51*((J266/100)^1.58)+16.53*K266-31.26*(J266/100)*K266</f>
        <v>8.54535482203405</v>
      </c>
    </row>
    <row r="267" customFormat="false" ht="12.75" hidden="false" customHeight="false" outlineLevel="0" collapsed="false">
      <c r="A267" s="11" t="s">
        <v>22</v>
      </c>
      <c r="B267" s="12" t="n">
        <v>38190</v>
      </c>
      <c r="C267" s="13" t="n">
        <v>710926</v>
      </c>
      <c r="D267" s="13" t="n">
        <v>4234335</v>
      </c>
      <c r="E267" s="14" t="n">
        <v>72</v>
      </c>
      <c r="F267" s="14" t="n">
        <v>51</v>
      </c>
      <c r="G267" s="14" t="n">
        <v>22</v>
      </c>
      <c r="H267" s="14" t="n">
        <f aca="false">+(G267-25)/10</f>
        <v>-0.3</v>
      </c>
      <c r="I267" s="14" t="n">
        <f aca="false">1-0.203462*(H267)+0.038233*(H267)^2-0.005554*(H267)^3</f>
        <v>1.064629528</v>
      </c>
      <c r="J267" s="14" t="n">
        <f aca="false">+E267*I267</f>
        <v>76.653326016</v>
      </c>
      <c r="K267" s="14" t="n">
        <v>0.15</v>
      </c>
      <c r="L267" s="15" t="n">
        <f aca="false">1.74+1.03*0+7.51*((J267/100)^1.58)+16.53*K267-31.26*(J267/100)*K267</f>
        <v>5.55922301926179</v>
      </c>
    </row>
    <row r="268" customFormat="false" ht="12.75" hidden="false" customHeight="false" outlineLevel="0" collapsed="false">
      <c r="A268" s="11" t="s">
        <v>22</v>
      </c>
      <c r="B268" s="12" t="n">
        <v>38190</v>
      </c>
      <c r="C268" s="13" t="n">
        <v>710955</v>
      </c>
      <c r="D268" s="13" t="n">
        <v>4234367</v>
      </c>
      <c r="E268" s="14" t="n">
        <v>59</v>
      </c>
      <c r="F268" s="14" t="n">
        <v>40</v>
      </c>
      <c r="G268" s="14" t="n">
        <v>22</v>
      </c>
      <c r="H268" s="14" t="n">
        <f aca="false">+(G268-25)/10</f>
        <v>-0.3</v>
      </c>
      <c r="I268" s="14" t="n">
        <f aca="false">1-0.203462*(H268)+0.038233*(H268)^2-0.005554*(H268)^3</f>
        <v>1.064629528</v>
      </c>
      <c r="J268" s="14" t="n">
        <f aca="false">+E268*I268</f>
        <v>62.813142152</v>
      </c>
      <c r="K268" s="14" t="n">
        <v>0.15</v>
      </c>
      <c r="L268" s="15" t="n">
        <f aca="false">1.74+1.03*0+7.51*((J268/100)^1.58)+16.53*K268-31.26*(J268/100)*K268</f>
        <v>4.87632487222453</v>
      </c>
    </row>
    <row r="269" customFormat="false" ht="12.75" hidden="false" customHeight="false" outlineLevel="0" collapsed="false">
      <c r="A269" s="11" t="s">
        <v>22</v>
      </c>
      <c r="B269" s="12" t="n">
        <v>38190</v>
      </c>
      <c r="C269" s="13" t="n">
        <v>710990</v>
      </c>
      <c r="D269" s="13" t="n">
        <v>4234409</v>
      </c>
      <c r="E269" s="14" t="n">
        <v>54</v>
      </c>
      <c r="F269" s="14" t="n">
        <v>39</v>
      </c>
      <c r="G269" s="14" t="n">
        <v>22</v>
      </c>
      <c r="H269" s="14" t="n">
        <f aca="false">+(G269-25)/10</f>
        <v>-0.3</v>
      </c>
      <c r="I269" s="14" t="n">
        <f aca="false">1-0.203462*(H269)+0.038233*(H269)^2-0.005554*(H269)^3</f>
        <v>1.064629528</v>
      </c>
      <c r="J269" s="14" t="n">
        <f aca="false">+E269*I269</f>
        <v>57.489994512</v>
      </c>
      <c r="K269" s="14" t="n">
        <v>0.15</v>
      </c>
      <c r="L269" s="15" t="n">
        <f aca="false">1.74+1.03*0+7.51*((J269/100)^1.58)+16.53*K269-31.26*(J269/100)*K269</f>
        <v>4.65560641203437</v>
      </c>
    </row>
    <row r="270" customFormat="false" ht="12.75" hidden="false" customHeight="false" outlineLevel="0" collapsed="false">
      <c r="A270" s="11" t="s">
        <v>22</v>
      </c>
      <c r="B270" s="12" t="n">
        <v>38190</v>
      </c>
      <c r="C270" s="13" t="n">
        <v>711050</v>
      </c>
      <c r="D270" s="13" t="n">
        <v>4234402</v>
      </c>
      <c r="E270" s="14" t="n">
        <v>59</v>
      </c>
      <c r="F270" s="14" t="n">
        <v>44</v>
      </c>
      <c r="G270" s="14" t="n">
        <v>22</v>
      </c>
      <c r="H270" s="14" t="n">
        <f aca="false">+(G270-25)/10</f>
        <v>-0.3</v>
      </c>
      <c r="I270" s="14" t="n">
        <f aca="false">1-0.203462*(H270)+0.038233*(H270)^2-0.005554*(H270)^3</f>
        <v>1.064629528</v>
      </c>
      <c r="J270" s="14" t="n">
        <f aca="false">+E270*I270</f>
        <v>62.813142152</v>
      </c>
      <c r="K270" s="14" t="n">
        <v>0.15</v>
      </c>
      <c r="L270" s="15" t="n">
        <f aca="false">1.74+1.03*0+7.51*((J270/100)^1.58)+16.53*K270-31.26*(J270/100)*K270</f>
        <v>4.87632487222453</v>
      </c>
    </row>
    <row r="271" customFormat="false" ht="12.75" hidden="false" customHeight="false" outlineLevel="0" collapsed="false">
      <c r="A271" s="11" t="s">
        <v>22</v>
      </c>
      <c r="B271" s="12" t="n">
        <v>38190</v>
      </c>
      <c r="C271" s="13" t="n">
        <v>711021</v>
      </c>
      <c r="D271" s="13" t="n">
        <v>4234369</v>
      </c>
      <c r="E271" s="14" t="n">
        <v>71</v>
      </c>
      <c r="F271" s="14" t="n">
        <v>49</v>
      </c>
      <c r="G271" s="14" t="n">
        <v>22</v>
      </c>
      <c r="H271" s="14" t="n">
        <f aca="false">+(G271-25)/10</f>
        <v>-0.3</v>
      </c>
      <c r="I271" s="14" t="n">
        <f aca="false">1-0.203462*(H271)+0.038233*(H271)^2-0.005554*(H271)^3</f>
        <v>1.064629528</v>
      </c>
      <c r="J271" s="14" t="n">
        <f aca="false">+E271*I271</f>
        <v>75.588696488</v>
      </c>
      <c r="K271" s="14" t="n">
        <v>0.15</v>
      </c>
      <c r="L271" s="15" t="n">
        <f aca="false">1.74+1.03*0+7.51*((J271/100)^1.58)+16.53*K271-31.26*(J271/100)*K271</f>
        <v>5.50130661945304</v>
      </c>
    </row>
    <row r="272" customFormat="false" ht="12.75" hidden="false" customHeight="false" outlineLevel="0" collapsed="false">
      <c r="A272" s="11" t="s">
        <v>22</v>
      </c>
      <c r="B272" s="12" t="n">
        <v>38190</v>
      </c>
      <c r="C272" s="13" t="n">
        <v>710987</v>
      </c>
      <c r="D272" s="13" t="n">
        <v>4234330</v>
      </c>
      <c r="E272" s="14" t="n">
        <v>61</v>
      </c>
      <c r="F272" s="14" t="n">
        <v>55</v>
      </c>
      <c r="G272" s="14" t="n">
        <v>22</v>
      </c>
      <c r="H272" s="14" t="n">
        <f aca="false">+(G272-25)/10</f>
        <v>-0.3</v>
      </c>
      <c r="I272" s="14" t="n">
        <f aca="false">1-0.203462*(H272)+0.038233*(H272)^2-0.005554*(H272)^3</f>
        <v>1.064629528</v>
      </c>
      <c r="J272" s="14" t="n">
        <f aca="false">+E272*I272</f>
        <v>64.942401208</v>
      </c>
      <c r="K272" s="14" t="n">
        <v>0.15</v>
      </c>
      <c r="L272" s="15" t="n">
        <f aca="false">1.74+1.03*0+7.51*((J272/100)^1.58)+16.53*K272-31.26*(J272/100)*K272</f>
        <v>4.97129940651653</v>
      </c>
    </row>
    <row r="273" customFormat="false" ht="12.75" hidden="false" customHeight="false" outlineLevel="0" collapsed="false">
      <c r="A273" s="11" t="s">
        <v>22</v>
      </c>
      <c r="B273" s="12" t="n">
        <v>38190</v>
      </c>
      <c r="C273" s="13" t="n">
        <v>710945</v>
      </c>
      <c r="D273" s="13" t="n">
        <v>4234283</v>
      </c>
      <c r="E273" s="14" t="n">
        <v>73</v>
      </c>
      <c r="F273" s="14" t="n">
        <v>75</v>
      </c>
      <c r="G273" s="14" t="n">
        <v>22</v>
      </c>
      <c r="H273" s="14" t="n">
        <f aca="false">+(G273-25)/10</f>
        <v>-0.3</v>
      </c>
      <c r="I273" s="14" t="n">
        <f aca="false">1-0.203462*(H273)+0.038233*(H273)^2-0.005554*(H273)^3</f>
        <v>1.064629528</v>
      </c>
      <c r="J273" s="14" t="n">
        <f aca="false">+E273*I273</f>
        <v>77.717955544</v>
      </c>
      <c r="K273" s="14" t="n">
        <v>0.15</v>
      </c>
      <c r="L273" s="15" t="n">
        <f aca="false">1.74+1.03*0+7.51*((J273/100)^1.58)+16.53*K273-31.26*(J273/100)*K273</f>
        <v>5.618011633314</v>
      </c>
    </row>
    <row r="274" customFormat="false" ht="12.75" hidden="false" customHeight="false" outlineLevel="0" collapsed="false">
      <c r="A274" s="11" t="s">
        <v>22</v>
      </c>
      <c r="B274" s="12" t="n">
        <v>38190</v>
      </c>
      <c r="C274" s="13" t="n">
        <v>710911</v>
      </c>
      <c r="D274" s="13" t="n">
        <v>4234245</v>
      </c>
      <c r="E274" s="14" t="n">
        <v>49</v>
      </c>
      <c r="F274" s="14" t="n">
        <v>60</v>
      </c>
      <c r="G274" s="14" t="n">
        <v>22</v>
      </c>
      <c r="H274" s="14" t="n">
        <f aca="false">+(G274-25)/10</f>
        <v>-0.3</v>
      </c>
      <c r="I274" s="14" t="n">
        <f aca="false">1-0.203462*(H274)+0.038233*(H274)^2-0.005554*(H274)^3</f>
        <v>1.064629528</v>
      </c>
      <c r="J274" s="14" t="n">
        <f aca="false">+E274*I274</f>
        <v>52.166846872</v>
      </c>
      <c r="K274" s="14" t="n">
        <v>0.15</v>
      </c>
      <c r="L274" s="15" t="n">
        <f aca="false">1.74+1.03*0+7.51*((J274/100)^1.58)+16.53*K274-31.26*(J274/100)*K274</f>
        <v>4.4595040230867</v>
      </c>
    </row>
    <row r="275" customFormat="false" ht="12.75" hidden="false" customHeight="false" outlineLevel="0" collapsed="false">
      <c r="A275" s="11" t="s">
        <v>22</v>
      </c>
      <c r="B275" s="12" t="n">
        <v>38190</v>
      </c>
      <c r="C275" s="13" t="n">
        <v>710872</v>
      </c>
      <c r="D275" s="13" t="n">
        <v>4234203</v>
      </c>
      <c r="E275" s="14" t="n">
        <v>75</v>
      </c>
      <c r="F275" s="14" t="n">
        <v>61</v>
      </c>
      <c r="G275" s="14" t="n">
        <v>22</v>
      </c>
      <c r="H275" s="14" t="n">
        <f aca="false">+(G275-25)/10</f>
        <v>-0.3</v>
      </c>
      <c r="I275" s="14" t="n">
        <f aca="false">1-0.203462*(H275)+0.038233*(H275)^2-0.005554*(H275)^3</f>
        <v>1.064629528</v>
      </c>
      <c r="J275" s="14" t="n">
        <f aca="false">+E275*I275</f>
        <v>79.8472146</v>
      </c>
      <c r="K275" s="14" t="n">
        <v>0.15</v>
      </c>
      <c r="L275" s="15" t="n">
        <f aca="false">1.74+1.03*0+7.51*((J275/100)^1.58)+16.53*K275-31.26*(J275/100)*K275</f>
        <v>5.73818544712111</v>
      </c>
    </row>
    <row r="276" customFormat="false" ht="12.75" hidden="false" customHeight="false" outlineLevel="0" collapsed="false">
      <c r="A276" s="11" t="s">
        <v>22</v>
      </c>
      <c r="B276" s="12" t="n">
        <v>38190</v>
      </c>
      <c r="C276" s="13" t="n">
        <v>710936</v>
      </c>
      <c r="D276" s="13" t="n">
        <v>4234194</v>
      </c>
      <c r="E276" s="14" t="n">
        <v>64</v>
      </c>
      <c r="F276" s="14" t="n">
        <v>62</v>
      </c>
      <c r="G276" s="14" t="n">
        <v>22</v>
      </c>
      <c r="H276" s="14" t="n">
        <f aca="false">+(G276-25)/10</f>
        <v>-0.3</v>
      </c>
      <c r="I276" s="14" t="n">
        <f aca="false">1-0.203462*(H276)+0.038233*(H276)^2-0.005554*(H276)^3</f>
        <v>1.064629528</v>
      </c>
      <c r="J276" s="14" t="n">
        <f aca="false">+E276*I276</f>
        <v>68.136289792</v>
      </c>
      <c r="K276" s="14" t="n">
        <v>0.15</v>
      </c>
      <c r="L276" s="15" t="n">
        <f aca="false">1.74+1.03*0+7.51*((J276/100)^1.58)+16.53*K276-31.26*(J276/100)*K276</f>
        <v>5.12075904177249</v>
      </c>
    </row>
    <row r="277" customFormat="false" ht="12.75" hidden="false" customHeight="false" outlineLevel="0" collapsed="false">
      <c r="A277" s="11" t="s">
        <v>22</v>
      </c>
      <c r="B277" s="12" t="n">
        <v>38190</v>
      </c>
      <c r="C277" s="13" t="n">
        <v>710967</v>
      </c>
      <c r="D277" s="13" t="n">
        <v>4234229</v>
      </c>
      <c r="E277" s="14" t="n">
        <v>54</v>
      </c>
      <c r="F277" s="14" t="n">
        <v>60</v>
      </c>
      <c r="G277" s="14" t="n">
        <v>22</v>
      </c>
      <c r="H277" s="14" t="n">
        <f aca="false">+(G277-25)/10</f>
        <v>-0.3</v>
      </c>
      <c r="I277" s="14" t="n">
        <f aca="false">1-0.203462*(H277)+0.038233*(H277)^2-0.005554*(H277)^3</f>
        <v>1.064629528</v>
      </c>
      <c r="J277" s="14" t="n">
        <f aca="false">+E277*I277</f>
        <v>57.489994512</v>
      </c>
      <c r="K277" s="14" t="n">
        <v>0.15</v>
      </c>
      <c r="L277" s="15" t="n">
        <f aca="false">1.74+1.03*0+7.51*((J277/100)^1.58)+16.53*K277-31.26*(J277/100)*K277</f>
        <v>4.65560641203437</v>
      </c>
    </row>
    <row r="278" customFormat="false" ht="12.75" hidden="false" customHeight="false" outlineLevel="0" collapsed="false">
      <c r="A278" s="11" t="s">
        <v>22</v>
      </c>
      <c r="B278" s="12" t="n">
        <v>38190</v>
      </c>
      <c r="C278" s="13" t="n">
        <v>711003</v>
      </c>
      <c r="D278" s="13" t="n">
        <v>4234269</v>
      </c>
      <c r="E278" s="14" t="n">
        <v>81</v>
      </c>
      <c r="F278" s="14" t="n">
        <v>64</v>
      </c>
      <c r="G278" s="14" t="n">
        <v>22</v>
      </c>
      <c r="H278" s="14" t="n">
        <f aca="false">+(G278-25)/10</f>
        <v>-0.3</v>
      </c>
      <c r="I278" s="14" t="n">
        <f aca="false">1-0.203462*(H278)+0.038233*(H278)^2-0.005554*(H278)^3</f>
        <v>1.064629528</v>
      </c>
      <c r="J278" s="14" t="n">
        <f aca="false">+E278*I278</f>
        <v>86.234991768</v>
      </c>
      <c r="K278" s="14" t="n">
        <v>0.15</v>
      </c>
      <c r="L278" s="15" t="n">
        <f aca="false">1.74+1.03*0+7.51*((J278/100)^1.58)+16.53*K278-31.26*(J278/100)*K278</f>
        <v>6.11913525754037</v>
      </c>
    </row>
    <row r="279" customFormat="false" ht="12.75" hidden="false" customHeight="false" outlineLevel="0" collapsed="false">
      <c r="A279" s="11" t="s">
        <v>22</v>
      </c>
      <c r="B279" s="12" t="n">
        <v>38190</v>
      </c>
      <c r="C279" s="13" t="n">
        <v>711030</v>
      </c>
      <c r="D279" s="13" t="n">
        <v>4234300</v>
      </c>
      <c r="E279" s="14" t="n">
        <v>79</v>
      </c>
      <c r="F279" s="14" t="n">
        <v>55</v>
      </c>
      <c r="G279" s="14" t="n">
        <v>22</v>
      </c>
      <c r="H279" s="14" t="n">
        <f aca="false">+(G279-25)/10</f>
        <v>-0.3</v>
      </c>
      <c r="I279" s="14" t="n">
        <f aca="false">1-0.203462*(H279)+0.038233*(H279)^2-0.005554*(H279)^3</f>
        <v>1.064629528</v>
      </c>
      <c r="J279" s="14" t="n">
        <f aca="false">+E279*I279</f>
        <v>84.105732712</v>
      </c>
      <c r="K279" s="14" t="n">
        <v>0.15</v>
      </c>
      <c r="L279" s="15" t="n">
        <f aca="false">1.74+1.03*0+7.51*((J279/100)^1.58)+16.53*K279-31.26*(J279/100)*K279</f>
        <v>5.98878428235341</v>
      </c>
    </row>
    <row r="280" customFormat="false" ht="12.75" hidden="false" customHeight="false" outlineLevel="0" collapsed="false">
      <c r="A280" s="11" t="s">
        <v>22</v>
      </c>
      <c r="B280" s="12" t="n">
        <v>38190</v>
      </c>
      <c r="C280" s="13" t="n">
        <v>711066</v>
      </c>
      <c r="D280" s="13" t="n">
        <v>4234341</v>
      </c>
      <c r="E280" s="14" t="n">
        <v>84</v>
      </c>
      <c r="F280" s="14" t="n">
        <v>61</v>
      </c>
      <c r="G280" s="14" t="n">
        <v>22</v>
      </c>
      <c r="H280" s="14" t="n">
        <f aca="false">+(G280-25)/10</f>
        <v>-0.3</v>
      </c>
      <c r="I280" s="14" t="n">
        <f aca="false">1-0.203462*(H280)+0.038233*(H280)^2-0.005554*(H280)^3</f>
        <v>1.064629528</v>
      </c>
      <c r="J280" s="14" t="n">
        <f aca="false">+E280*I280</f>
        <v>89.428880352</v>
      </c>
      <c r="K280" s="14" t="n">
        <v>0.15</v>
      </c>
      <c r="L280" s="15" t="n">
        <f aca="false">1.74+1.03*0+7.51*((J280/100)^1.58)+16.53*K280-31.26*(J280/100)*K280</f>
        <v>6.32087710126812</v>
      </c>
    </row>
    <row r="281" customFormat="false" ht="12.75" hidden="false" customHeight="false" outlineLevel="0" collapsed="false">
      <c r="A281" s="11" t="s">
        <v>22</v>
      </c>
      <c r="B281" s="12" t="n">
        <v>38190</v>
      </c>
      <c r="C281" s="13" t="n">
        <v>711100</v>
      </c>
      <c r="D281" s="13" t="n">
        <v>4234378</v>
      </c>
      <c r="E281" s="14" t="n">
        <v>57</v>
      </c>
      <c r="F281" s="14" t="n">
        <v>41</v>
      </c>
      <c r="G281" s="14" t="n">
        <v>22</v>
      </c>
      <c r="H281" s="14" t="n">
        <f aca="false">+(G281-25)/10</f>
        <v>-0.3</v>
      </c>
      <c r="I281" s="14" t="n">
        <f aca="false">1-0.203462*(H281)+0.038233*(H281)^2-0.005554*(H281)^3</f>
        <v>1.064629528</v>
      </c>
      <c r="J281" s="14" t="n">
        <f aca="false">+E281*I281</f>
        <v>60.683883096</v>
      </c>
      <c r="K281" s="14" t="n">
        <v>0.15</v>
      </c>
      <c r="L281" s="15" t="n">
        <f aca="false">1.74+1.03*0+7.51*((J281/100)^1.58)+16.53*K281-31.26*(J281/100)*K281</f>
        <v>4.78514371151439</v>
      </c>
    </row>
    <row r="282" customFormat="false" ht="12.75" hidden="false" customHeight="false" outlineLevel="0" collapsed="false">
      <c r="A282" s="11" t="s">
        <v>22</v>
      </c>
      <c r="B282" s="12" t="n">
        <v>38190</v>
      </c>
      <c r="C282" s="13" t="n">
        <v>711157</v>
      </c>
      <c r="D282" s="13" t="n">
        <v>4234358</v>
      </c>
      <c r="E282" s="14" t="n">
        <v>70</v>
      </c>
      <c r="F282" s="14" t="n">
        <v>48</v>
      </c>
      <c r="G282" s="14" t="n">
        <v>22</v>
      </c>
      <c r="H282" s="14" t="n">
        <f aca="false">+(G282-25)/10</f>
        <v>-0.3</v>
      </c>
      <c r="I282" s="14" t="n">
        <f aca="false">1-0.203462*(H282)+0.038233*(H282)^2-0.005554*(H282)^3</f>
        <v>1.064629528</v>
      </c>
      <c r="J282" s="14" t="n">
        <f aca="false">+E282*I282</f>
        <v>74.52406696</v>
      </c>
      <c r="K282" s="14" t="n">
        <v>0.15</v>
      </c>
      <c r="L282" s="15" t="n">
        <f aca="false">1.74+1.03*0+7.51*((J282/100)^1.58)+16.53*K282-31.26*(J282/100)*K282</f>
        <v>5.44426757278418</v>
      </c>
    </row>
    <row r="283" customFormat="false" ht="12.75" hidden="false" customHeight="false" outlineLevel="0" collapsed="false">
      <c r="A283" s="11" t="s">
        <v>22</v>
      </c>
      <c r="B283" s="12" t="n">
        <v>38190</v>
      </c>
      <c r="C283" s="13" t="n">
        <v>711122</v>
      </c>
      <c r="D283" s="13" t="n">
        <v>4234317</v>
      </c>
      <c r="E283" s="14" t="n">
        <v>65</v>
      </c>
      <c r="F283" s="14" t="n">
        <v>44</v>
      </c>
      <c r="G283" s="14" t="n">
        <v>22</v>
      </c>
      <c r="H283" s="14" t="n">
        <f aca="false">+(G283-25)/10</f>
        <v>-0.3</v>
      </c>
      <c r="I283" s="14" t="n">
        <f aca="false">1-0.203462*(H283)+0.038233*(H283)^2-0.005554*(H283)^3</f>
        <v>1.064629528</v>
      </c>
      <c r="J283" s="14" t="n">
        <f aca="false">+E283*I283</f>
        <v>69.20091932</v>
      </c>
      <c r="K283" s="14" t="n">
        <v>0.15</v>
      </c>
      <c r="L283" s="15" t="n">
        <f aca="false">1.74+1.03*0+7.51*((J283/100)^1.58)+16.53*K283-31.26*(J283/100)*K283</f>
        <v>5.17241997408006</v>
      </c>
    </row>
    <row r="284" customFormat="false" ht="12.75" hidden="false" customHeight="false" outlineLevel="0" collapsed="false">
      <c r="A284" s="11" t="s">
        <v>22</v>
      </c>
      <c r="B284" s="12" t="n">
        <v>38190</v>
      </c>
      <c r="C284" s="13" t="n">
        <v>711089</v>
      </c>
      <c r="D284" s="13" t="n">
        <v>4234281</v>
      </c>
      <c r="E284" s="14" t="n">
        <v>62</v>
      </c>
      <c r="F284" s="14" t="n">
        <v>46</v>
      </c>
      <c r="G284" s="14" t="n">
        <v>22</v>
      </c>
      <c r="H284" s="14" t="n">
        <f aca="false">+(G284-25)/10</f>
        <v>-0.3</v>
      </c>
      <c r="I284" s="14" t="n">
        <f aca="false">1-0.203462*(H284)+0.038233*(H284)^2-0.005554*(H284)^3</f>
        <v>1.064629528</v>
      </c>
      <c r="J284" s="14" t="n">
        <f aca="false">+E284*I284</f>
        <v>66.007030736</v>
      </c>
      <c r="K284" s="14" t="n">
        <v>0.15</v>
      </c>
      <c r="L284" s="15" t="n">
        <f aca="false">1.74+1.03*0+7.51*((J284/100)^1.58)+16.53*K284-31.26*(J284/100)*K284</f>
        <v>5.02019260652796</v>
      </c>
    </row>
    <row r="285" customFormat="false" ht="12.75" hidden="false" customHeight="false" outlineLevel="0" collapsed="false">
      <c r="A285" s="11" t="s">
        <v>22</v>
      </c>
      <c r="B285" s="12" t="n">
        <v>38190</v>
      </c>
      <c r="C285" s="13" t="n">
        <v>711056</v>
      </c>
      <c r="D285" s="13" t="n">
        <v>4234243</v>
      </c>
      <c r="E285" s="14" t="n">
        <v>62</v>
      </c>
      <c r="F285" s="14" t="n">
        <v>58</v>
      </c>
      <c r="G285" s="14" t="n">
        <v>22</v>
      </c>
      <c r="H285" s="14" t="n">
        <f aca="false">+(G285-25)/10</f>
        <v>-0.3</v>
      </c>
      <c r="I285" s="14" t="n">
        <f aca="false">1-0.203462*(H285)+0.038233*(H285)^2-0.005554*(H285)^3</f>
        <v>1.064629528</v>
      </c>
      <c r="J285" s="14" t="n">
        <f aca="false">+E285*I285</f>
        <v>66.007030736</v>
      </c>
      <c r="K285" s="14" t="n">
        <v>0.15</v>
      </c>
      <c r="L285" s="15" t="n">
        <f aca="false">1.74+1.03*0+7.51*((J285/100)^1.58)+16.53*K285-31.26*(J285/100)*K285</f>
        <v>5.02019260652796</v>
      </c>
    </row>
    <row r="286" customFormat="false" ht="12.75" hidden="false" customHeight="false" outlineLevel="0" collapsed="false">
      <c r="A286" s="11" t="s">
        <v>22</v>
      </c>
      <c r="B286" s="12" t="n">
        <v>38190</v>
      </c>
      <c r="C286" s="13" t="n">
        <v>711028</v>
      </c>
      <c r="D286" s="13" t="n">
        <v>4234214</v>
      </c>
      <c r="E286" s="14" t="n">
        <v>52</v>
      </c>
      <c r="F286" s="14" t="n">
        <v>33</v>
      </c>
      <c r="G286" s="14" t="n">
        <v>22</v>
      </c>
      <c r="H286" s="14" t="n">
        <f aca="false">+(G286-25)/10</f>
        <v>-0.3</v>
      </c>
      <c r="I286" s="14" t="n">
        <f aca="false">1-0.203462*(H286)+0.038233*(H286)^2-0.005554*(H286)^3</f>
        <v>1.064629528</v>
      </c>
      <c r="J286" s="14" t="n">
        <f aca="false">+E286*I286</f>
        <v>55.360735456</v>
      </c>
      <c r="K286" s="14" t="n">
        <v>0.15</v>
      </c>
      <c r="L286" s="15" t="n">
        <f aca="false">1.74+1.03*0+7.51*((J286/100)^1.58)+16.53*K286-31.26*(J286/100)*K286</f>
        <v>4.57415714411508</v>
      </c>
    </row>
    <row r="287" customFormat="false" ht="12.75" hidden="false" customHeight="false" outlineLevel="0" collapsed="false">
      <c r="A287" s="11" t="s">
        <v>22</v>
      </c>
      <c r="B287" s="12" t="n">
        <v>38190</v>
      </c>
      <c r="C287" s="13" t="n">
        <v>711088</v>
      </c>
      <c r="D287" s="13" t="n">
        <v>4234200</v>
      </c>
      <c r="E287" s="14" t="n">
        <v>70</v>
      </c>
      <c r="F287" s="14" t="n">
        <v>54</v>
      </c>
      <c r="G287" s="14" t="n">
        <v>22</v>
      </c>
      <c r="H287" s="14" t="n">
        <f aca="false">+(G287-25)/10</f>
        <v>-0.3</v>
      </c>
      <c r="I287" s="14" t="n">
        <f aca="false">1-0.203462*(H287)+0.038233*(H287)^2-0.005554*(H287)^3</f>
        <v>1.064629528</v>
      </c>
      <c r="J287" s="14" t="n">
        <f aca="false">+E287*I287</f>
        <v>74.52406696</v>
      </c>
      <c r="K287" s="14" t="n">
        <v>0.15</v>
      </c>
      <c r="L287" s="15" t="n">
        <f aca="false">1.74+1.03*0+7.51*((J287/100)^1.58)+16.53*K287-31.26*(J287/100)*K287</f>
        <v>5.44426757278418</v>
      </c>
    </row>
    <row r="288" customFormat="false" ht="12.75" hidden="false" customHeight="false" outlineLevel="0" collapsed="false">
      <c r="A288" s="11" t="s">
        <v>22</v>
      </c>
      <c r="B288" s="12" t="n">
        <v>38190</v>
      </c>
      <c r="C288" s="13" t="n">
        <v>711123</v>
      </c>
      <c r="D288" s="13" t="n">
        <v>4234236</v>
      </c>
      <c r="E288" s="14" t="n">
        <v>69</v>
      </c>
      <c r="F288" s="14" t="n">
        <v>45</v>
      </c>
      <c r="G288" s="14" t="n">
        <v>22</v>
      </c>
      <c r="H288" s="14" t="n">
        <f aca="false">+(G288-25)/10</f>
        <v>-0.3</v>
      </c>
      <c r="I288" s="14" t="n">
        <f aca="false">1-0.203462*(H288)+0.038233*(H288)^2-0.005554*(H288)^3</f>
        <v>1.064629528</v>
      </c>
      <c r="J288" s="14" t="n">
        <f aca="false">+E288*I288</f>
        <v>73.459437432</v>
      </c>
      <c r="K288" s="14" t="n">
        <v>0.15</v>
      </c>
      <c r="L288" s="15" t="n">
        <f aca="false">1.74+1.03*0+7.51*((J288/100)^1.58)+16.53*K288-31.26*(J288/100)*K288</f>
        <v>5.38811112197858</v>
      </c>
    </row>
    <row r="289" customFormat="false" ht="12.75" hidden="false" customHeight="false" outlineLevel="0" collapsed="false">
      <c r="A289" s="11" t="s">
        <v>22</v>
      </c>
      <c r="B289" s="12" t="n">
        <v>38190</v>
      </c>
      <c r="C289" s="13" t="n">
        <v>711154</v>
      </c>
      <c r="D289" s="13" t="n">
        <v>4234275</v>
      </c>
      <c r="E289" s="14" t="n">
        <v>81</v>
      </c>
      <c r="F289" s="14" t="n">
        <v>69</v>
      </c>
      <c r="G289" s="14" t="n">
        <v>22</v>
      </c>
      <c r="H289" s="14" t="n">
        <f aca="false">+(G289-25)/10</f>
        <v>-0.3</v>
      </c>
      <c r="I289" s="14" t="n">
        <f aca="false">1-0.203462*(H289)+0.038233*(H289)^2-0.005554*(H289)^3</f>
        <v>1.064629528</v>
      </c>
      <c r="J289" s="14" t="n">
        <f aca="false">+E289*I289</f>
        <v>86.234991768</v>
      </c>
      <c r="K289" s="14" t="n">
        <v>0.15</v>
      </c>
      <c r="L289" s="15" t="n">
        <f aca="false">1.74+1.03*0+7.51*((J289/100)^1.58)+16.53*K289-31.26*(J289/100)*K289</f>
        <v>6.11913525754037</v>
      </c>
    </row>
    <row r="290" customFormat="false" ht="12.75" hidden="false" customHeight="false" outlineLevel="0" collapsed="false">
      <c r="A290" s="11" t="s">
        <v>22</v>
      </c>
      <c r="B290" s="12" t="n">
        <v>38190</v>
      </c>
      <c r="C290" s="13" t="n">
        <v>711194</v>
      </c>
      <c r="D290" s="13" t="n">
        <v>4234317</v>
      </c>
      <c r="E290" s="14" t="n">
        <v>100</v>
      </c>
      <c r="F290" s="14" t="n">
        <v>72</v>
      </c>
      <c r="G290" s="14" t="n">
        <v>22</v>
      </c>
      <c r="H290" s="14" t="n">
        <f aca="false">+(G290-25)/10</f>
        <v>-0.3</v>
      </c>
      <c r="I290" s="14" t="n">
        <f aca="false">1-0.203462*(H290)+0.038233*(H290)^2-0.005554*(H290)^3</f>
        <v>1.064629528</v>
      </c>
      <c r="J290" s="14" t="n">
        <f aca="false">+E290*I290</f>
        <v>106.4629528</v>
      </c>
      <c r="K290" s="14" t="n">
        <v>0.15</v>
      </c>
      <c r="L290" s="15" t="n">
        <f aca="false">1.74+1.03*0+7.51*((J290/100)^1.58)+16.53*K290-31.26*(J290/100)*K290</f>
        <v>7.51857935521136</v>
      </c>
    </row>
    <row r="291" customFormat="false" ht="12.75" hidden="false" customHeight="false" outlineLevel="0" collapsed="false">
      <c r="A291" s="11" t="s">
        <v>22</v>
      </c>
      <c r="B291" s="12" t="n">
        <v>38190</v>
      </c>
      <c r="C291" s="13" t="n">
        <v>711218</v>
      </c>
      <c r="D291" s="13" t="n">
        <v>4234275</v>
      </c>
      <c r="E291" s="14" t="n">
        <v>97</v>
      </c>
      <c r="F291" s="14" t="n">
        <v>77</v>
      </c>
      <c r="G291" s="14" t="n">
        <v>22</v>
      </c>
      <c r="H291" s="14" t="n">
        <f aca="false">+(G291-25)/10</f>
        <v>-0.3</v>
      </c>
      <c r="I291" s="14" t="n">
        <f aca="false">1-0.203462*(H291)+0.038233*(H291)^2-0.005554*(H291)^3</f>
        <v>1.064629528</v>
      </c>
      <c r="J291" s="14" t="n">
        <f aca="false">+E291*I291</f>
        <v>103.269064216</v>
      </c>
      <c r="K291" s="14" t="n">
        <v>0.15</v>
      </c>
      <c r="L291" s="15" t="n">
        <f aca="false">1.74+1.03*0+7.51*((J291/100)^1.58)+16.53*K291-31.26*(J291/100)*K291</f>
        <v>7.27877497150048</v>
      </c>
    </row>
    <row r="292" customFormat="false" ht="12.75" hidden="false" customHeight="false" outlineLevel="0" collapsed="false">
      <c r="A292" s="11" t="s">
        <v>22</v>
      </c>
      <c r="B292" s="12" t="n">
        <v>38190</v>
      </c>
      <c r="C292" s="13" t="n">
        <v>711186</v>
      </c>
      <c r="D292" s="13" t="n">
        <v>4234241</v>
      </c>
      <c r="E292" s="14" t="n">
        <v>111</v>
      </c>
      <c r="F292" s="14" t="n">
        <v>87</v>
      </c>
      <c r="G292" s="14" t="n">
        <v>22</v>
      </c>
      <c r="H292" s="14" t="n">
        <f aca="false">+(G292-25)/10</f>
        <v>-0.3</v>
      </c>
      <c r="I292" s="14" t="n">
        <f aca="false">1-0.203462*(H292)+0.038233*(H292)^2-0.005554*(H292)^3</f>
        <v>1.064629528</v>
      </c>
      <c r="J292" s="14" t="n">
        <f aca="false">+E292*I292</f>
        <v>118.173877608</v>
      </c>
      <c r="K292" s="14" t="n">
        <v>0.15</v>
      </c>
      <c r="L292" s="15" t="n">
        <f aca="false">1.74+1.03*0+7.51*((J292/100)^1.58)+16.53*K292-31.26*(J292/100)*K292</f>
        <v>8.45573818732765</v>
      </c>
    </row>
    <row r="293" customFormat="false" ht="12.75" hidden="false" customHeight="false" outlineLevel="0" collapsed="false">
      <c r="A293" s="11" t="s">
        <v>22</v>
      </c>
      <c r="B293" s="12" t="n">
        <v>38190</v>
      </c>
      <c r="C293" s="13" t="n">
        <v>711158</v>
      </c>
      <c r="D293" s="13" t="n">
        <v>4234209</v>
      </c>
      <c r="E293" s="14" t="n">
        <v>75</v>
      </c>
      <c r="F293" s="14" t="n">
        <v>54</v>
      </c>
      <c r="G293" s="14" t="n">
        <v>22</v>
      </c>
      <c r="H293" s="14" t="n">
        <f aca="false">+(G293-25)/10</f>
        <v>-0.3</v>
      </c>
      <c r="I293" s="14" t="n">
        <f aca="false">1-0.203462*(H293)+0.038233*(H293)^2-0.005554*(H293)^3</f>
        <v>1.064629528</v>
      </c>
      <c r="J293" s="14" t="n">
        <f aca="false">+E293*I293</f>
        <v>79.8472146</v>
      </c>
      <c r="K293" s="14" t="n">
        <v>0.15</v>
      </c>
      <c r="L293" s="15" t="n">
        <f aca="false">1.74+1.03*0+7.51*((J293/100)^1.58)+16.53*K293-31.26*(J293/100)*K293</f>
        <v>5.73818544712111</v>
      </c>
    </row>
    <row r="294" customFormat="false" ht="12.75" hidden="false" customHeight="false" outlineLevel="0" collapsed="false">
      <c r="A294" s="11" t="s">
        <v>22</v>
      </c>
      <c r="B294" s="12" t="n">
        <v>38190</v>
      </c>
      <c r="C294" s="13" t="n">
        <v>711212</v>
      </c>
      <c r="D294" s="13" t="n">
        <v>4234210</v>
      </c>
      <c r="E294" s="14" t="n">
        <v>55</v>
      </c>
      <c r="F294" s="14" t="n">
        <v>57</v>
      </c>
      <c r="G294" s="14" t="n">
        <v>22</v>
      </c>
      <c r="H294" s="14" t="n">
        <f aca="false">+(G294-25)/10</f>
        <v>-0.3</v>
      </c>
      <c r="I294" s="14" t="n">
        <f aca="false">1-0.203462*(H294)+0.038233*(H294)^2-0.005554*(H294)^3</f>
        <v>1.064629528</v>
      </c>
      <c r="J294" s="14" t="n">
        <f aca="false">+E294*I294</f>
        <v>58.55462404</v>
      </c>
      <c r="K294" s="14" t="n">
        <v>0.15</v>
      </c>
      <c r="L294" s="15" t="n">
        <f aca="false">1.74+1.03*0+7.51*((J294/100)^1.58)+16.53*K294-31.26*(J294/100)*K294</f>
        <v>4.697811283887</v>
      </c>
    </row>
    <row r="295" customFormat="false" ht="12.75" hidden="false" customHeight="false" outlineLevel="0" collapsed="false">
      <c r="A295" s="11" t="s">
        <v>22</v>
      </c>
      <c r="B295" s="12" t="n">
        <v>38190</v>
      </c>
      <c r="C295" s="13" t="n">
        <v>711257</v>
      </c>
      <c r="D295" s="13" t="n">
        <v>4234208</v>
      </c>
      <c r="E295" s="14" t="n">
        <v>71</v>
      </c>
      <c r="F295" s="14" t="n">
        <v>51</v>
      </c>
      <c r="G295" s="14" t="n">
        <v>22</v>
      </c>
      <c r="H295" s="14" t="n">
        <f aca="false">+(G295-25)/10</f>
        <v>-0.3</v>
      </c>
      <c r="I295" s="14" t="n">
        <f aca="false">1-0.203462*(H295)+0.038233*(H295)^2-0.005554*(H295)^3</f>
        <v>1.064629528</v>
      </c>
      <c r="J295" s="14" t="n">
        <f aca="false">+E295*I295</f>
        <v>75.588696488</v>
      </c>
      <c r="K295" s="14" t="n">
        <v>0.15</v>
      </c>
      <c r="L295" s="15" t="n">
        <f aca="false">1.74+1.03*0+7.51*((J295/100)^1.58)+16.53*K295-31.26*(J295/100)*K295</f>
        <v>5.50130661945304</v>
      </c>
    </row>
    <row r="296" customFormat="false" ht="12.75" hidden="false" customHeight="false" outlineLevel="0" collapsed="false">
      <c r="A296" s="11" t="s">
        <v>22</v>
      </c>
      <c r="B296" s="12" t="n">
        <v>38190</v>
      </c>
      <c r="C296" s="13" t="n">
        <v>711302</v>
      </c>
      <c r="D296" s="13" t="n">
        <v>4234208</v>
      </c>
      <c r="E296" s="14" t="n">
        <v>171</v>
      </c>
      <c r="F296" s="14" t="n">
        <v>78</v>
      </c>
      <c r="G296" s="14" t="n">
        <v>22</v>
      </c>
      <c r="H296" s="14" t="n">
        <f aca="false">+(G296-25)/10</f>
        <v>-0.3</v>
      </c>
      <c r="I296" s="14" t="n">
        <f aca="false">1-0.203462*(H296)+0.038233*(H296)^2-0.005554*(H296)^3</f>
        <v>1.064629528</v>
      </c>
      <c r="J296" s="14" t="n">
        <f aca="false">+E296*I296</f>
        <v>182.051649288</v>
      </c>
      <c r="K296" s="14" t="n">
        <v>0.15</v>
      </c>
      <c r="L296" s="15" t="n">
        <f aca="false">1.74+1.03*0+7.51*((J296/100)^1.58)+16.53*K296-31.26*(J296/100)*K296</f>
        <v>15.0360596833409</v>
      </c>
    </row>
    <row r="297" customFormat="false" ht="12.75" hidden="false" customHeight="false" outlineLevel="0" collapsed="false">
      <c r="A297" s="11" t="s">
        <v>22</v>
      </c>
      <c r="B297" s="12" t="n">
        <v>38190</v>
      </c>
      <c r="C297" s="13" t="n">
        <v>711285</v>
      </c>
      <c r="D297" s="13" t="n">
        <v>4234246</v>
      </c>
      <c r="E297" s="14" t="n">
        <v>146</v>
      </c>
      <c r="F297" s="14" t="n">
        <v>149</v>
      </c>
      <c r="G297" s="14" t="n">
        <v>22</v>
      </c>
      <c r="H297" s="14" t="n">
        <f aca="false">+(G297-25)/10</f>
        <v>-0.3</v>
      </c>
      <c r="I297" s="14" t="n">
        <f aca="false">1-0.203462*(H297)+0.038233*(H297)^2-0.005554*(H297)^3</f>
        <v>1.064629528</v>
      </c>
      <c r="J297" s="14" t="n">
        <f aca="false">+E297*I297</f>
        <v>155.435911088</v>
      </c>
      <c r="K297" s="14" t="n">
        <v>0.15</v>
      </c>
      <c r="L297" s="15" t="n">
        <f aca="false">1.74+1.03*0+7.51*((J297/100)^1.58)+16.53*K297-31.26*(J297/100)*K297</f>
        <v>12.0072823799148</v>
      </c>
    </row>
    <row r="298" customFormat="false" ht="12.75" hidden="false" customHeight="false" outlineLevel="0" collapsed="false">
      <c r="A298" s="11" t="s">
        <v>22</v>
      </c>
      <c r="B298" s="12" t="n">
        <v>38190</v>
      </c>
      <c r="C298" s="13" t="n">
        <v>711263</v>
      </c>
      <c r="D298" s="13" t="n">
        <v>4234302</v>
      </c>
      <c r="E298" s="14" t="n">
        <v>129</v>
      </c>
      <c r="F298" s="14" t="n">
        <v>168</v>
      </c>
      <c r="G298" s="14" t="n">
        <v>22</v>
      </c>
      <c r="H298" s="14" t="n">
        <f aca="false">+(G298-25)/10</f>
        <v>-0.3</v>
      </c>
      <c r="I298" s="14" t="n">
        <f aca="false">1-0.203462*(H298)+0.038233*(H298)^2-0.005554*(H298)^3</f>
        <v>1.064629528</v>
      </c>
      <c r="J298" s="14" t="n">
        <f aca="false">+E298*I298</f>
        <v>137.337209112</v>
      </c>
      <c r="K298" s="14" t="n">
        <v>0.15</v>
      </c>
      <c r="L298" s="15" t="n">
        <f aca="false">1.74+1.03*0+7.51*((J298/100)^1.58)+16.53*K298-31.26*(J298/100)*K298</f>
        <v>10.1775781001922</v>
      </c>
    </row>
    <row r="299" customFormat="false" ht="12.75" hidden="false" customHeight="false" outlineLevel="0" collapsed="false">
      <c r="A299" s="11" t="s">
        <v>22</v>
      </c>
      <c r="B299" s="12" t="n">
        <v>38190</v>
      </c>
      <c r="C299" s="13" t="n">
        <v>711232</v>
      </c>
      <c r="D299" s="13" t="n">
        <v>4234349</v>
      </c>
      <c r="E299" s="14" t="n">
        <v>164</v>
      </c>
      <c r="F299" s="14" t="n">
        <v>160</v>
      </c>
      <c r="G299" s="14" t="n">
        <v>22</v>
      </c>
      <c r="H299" s="14" t="n">
        <f aca="false">+(G299-25)/10</f>
        <v>-0.3</v>
      </c>
      <c r="I299" s="14" t="n">
        <f aca="false">1-0.203462*(H299)+0.038233*(H299)^2-0.005554*(H299)^3</f>
        <v>1.064629528</v>
      </c>
      <c r="J299" s="14" t="n">
        <f aca="false">+E299*I299</f>
        <v>174.599242592</v>
      </c>
      <c r="K299" s="14" t="n">
        <v>0.15</v>
      </c>
      <c r="L299" s="15" t="n">
        <f aca="false">1.74+1.03*0+7.51*((J299/100)^1.58)+16.53*K299-31.26*(J299/100)*K299</f>
        <v>14.1487311687842</v>
      </c>
    </row>
    <row r="300" customFormat="false" ht="12.75" hidden="false" customHeight="false" outlineLevel="0" collapsed="false">
      <c r="A300" s="11" t="s">
        <v>22</v>
      </c>
      <c r="B300" s="12" t="n">
        <v>38190</v>
      </c>
      <c r="C300" s="13" t="n">
        <v>711191</v>
      </c>
      <c r="D300" s="13" t="n">
        <v>4234388</v>
      </c>
      <c r="E300" s="14" t="n">
        <v>165</v>
      </c>
      <c r="F300" s="14" t="n">
        <v>164</v>
      </c>
      <c r="G300" s="14" t="n">
        <v>22</v>
      </c>
      <c r="H300" s="14" t="n">
        <f aca="false">+(G300-25)/10</f>
        <v>-0.3</v>
      </c>
      <c r="I300" s="14" t="n">
        <f aca="false">1-0.203462*(H300)+0.038233*(H300)^2-0.005554*(H300)^3</f>
        <v>1.064629528</v>
      </c>
      <c r="J300" s="14" t="n">
        <f aca="false">+E300*I300</f>
        <v>175.66387212</v>
      </c>
      <c r="K300" s="14" t="n">
        <v>0.15</v>
      </c>
      <c r="L300" s="15" t="n">
        <f aca="false">1.74+1.03*0+7.51*((J300/100)^1.58)+16.53*K300-31.26*(J300/100)*K300</f>
        <v>14.2736530768327</v>
      </c>
    </row>
    <row r="301" customFormat="false" ht="12.75" hidden="false" customHeight="false" outlineLevel="0" collapsed="false">
      <c r="A301" s="11" t="s">
        <v>22</v>
      </c>
      <c r="B301" s="12" t="n">
        <v>38190</v>
      </c>
      <c r="C301" s="13" t="n">
        <v>711152</v>
      </c>
      <c r="D301" s="13" t="n">
        <v>4234412</v>
      </c>
      <c r="E301" s="14" t="n">
        <v>157</v>
      </c>
      <c r="F301" s="14" t="n">
        <v>154</v>
      </c>
      <c r="G301" s="14" t="n">
        <v>22</v>
      </c>
      <c r="H301" s="14" t="n">
        <f aca="false">+(G301-25)/10</f>
        <v>-0.3</v>
      </c>
      <c r="I301" s="14" t="n">
        <f aca="false">1-0.203462*(H301)+0.038233*(H301)^2-0.005554*(H301)^3</f>
        <v>1.064629528</v>
      </c>
      <c r="J301" s="14" t="n">
        <f aca="false">+E301*I301</f>
        <v>167.146835896</v>
      </c>
      <c r="K301" s="14" t="n">
        <v>0.15</v>
      </c>
      <c r="L301" s="15" t="n">
        <f aca="false">1.74+1.03*0+7.51*((J301/100)^1.58)+16.53*K301-31.26*(J301/100)*K301</f>
        <v>13.291650863165</v>
      </c>
    </row>
    <row r="302" customFormat="false" ht="12.75" hidden="false" customHeight="false" outlineLevel="0" collapsed="false">
      <c r="A302" s="11" t="s">
        <v>22</v>
      </c>
      <c r="B302" s="12" t="n">
        <v>38190</v>
      </c>
      <c r="C302" s="13" t="n">
        <v>711105</v>
      </c>
      <c r="D302" s="13" t="n">
        <v>4234446</v>
      </c>
      <c r="E302" s="14" t="n">
        <v>109</v>
      </c>
      <c r="F302" s="14" t="n">
        <v>84</v>
      </c>
      <c r="G302" s="14" t="n">
        <v>22</v>
      </c>
      <c r="H302" s="14" t="n">
        <f aca="false">+(G302-25)/10</f>
        <v>-0.3</v>
      </c>
      <c r="I302" s="14" t="n">
        <f aca="false">1-0.203462*(H302)+0.038233*(H302)^2-0.005554*(H302)^3</f>
        <v>1.064629528</v>
      </c>
      <c r="J302" s="14" t="n">
        <f aca="false">+E302*I302</f>
        <v>116.044618552</v>
      </c>
      <c r="K302" s="14" t="n">
        <v>0.15</v>
      </c>
      <c r="L302" s="15" t="n">
        <f aca="false">1.74+1.03*0+7.51*((J302/100)^1.58)+16.53*K302-31.26*(J302/100)*K302</f>
        <v>8.27868934203795</v>
      </c>
    </row>
    <row r="303" customFormat="false" ht="12.75" hidden="false" customHeight="false" outlineLevel="0" collapsed="false">
      <c r="A303" s="11" t="s">
        <v>22</v>
      </c>
      <c r="B303" s="12" t="n">
        <v>38190</v>
      </c>
      <c r="C303" s="13" t="n">
        <v>711073</v>
      </c>
      <c r="D303" s="13" t="n">
        <v>4234474</v>
      </c>
      <c r="E303" s="14" t="n">
        <v>134</v>
      </c>
      <c r="F303" s="14" t="n">
        <v>125</v>
      </c>
      <c r="G303" s="14" t="n">
        <v>22</v>
      </c>
      <c r="H303" s="14" t="n">
        <f aca="false">+(G303-25)/10</f>
        <v>-0.3</v>
      </c>
      <c r="I303" s="14" t="n">
        <f aca="false">1-0.203462*(H303)+0.038233*(H303)^2-0.005554*(H303)^3</f>
        <v>1.064629528</v>
      </c>
      <c r="J303" s="14" t="n">
        <f aca="false">+E303*I303</f>
        <v>142.660356752</v>
      </c>
      <c r="K303" s="14" t="n">
        <v>0.15</v>
      </c>
      <c r="L303" s="15" t="n">
        <f aca="false">1.74+1.03*0+7.51*((J303/100)^1.58)+16.53*K303-31.26*(J303/100)*K303</f>
        <v>10.695710518636</v>
      </c>
    </row>
    <row r="304" customFormat="false" ht="12.75" hidden="false" customHeight="false" outlineLevel="0" collapsed="false">
      <c r="A304" s="11" t="s">
        <v>22</v>
      </c>
      <c r="B304" s="12" t="n">
        <v>38190</v>
      </c>
      <c r="C304" s="13" t="n">
        <v>711026</v>
      </c>
      <c r="D304" s="13" t="n">
        <v>4234478</v>
      </c>
      <c r="E304" s="14" t="n">
        <v>146</v>
      </c>
      <c r="F304" s="14" t="n">
        <v>138</v>
      </c>
      <c r="G304" s="14" t="n">
        <v>22</v>
      </c>
      <c r="H304" s="14" t="n">
        <f aca="false">+(G304-25)/10</f>
        <v>-0.3</v>
      </c>
      <c r="I304" s="14" t="n">
        <f aca="false">1-0.203462*(H304)+0.038233*(H304)^2-0.005554*(H304)^3</f>
        <v>1.064629528</v>
      </c>
      <c r="J304" s="14" t="n">
        <f aca="false">+E304*I304</f>
        <v>155.435911088</v>
      </c>
      <c r="K304" s="14" t="n">
        <v>0.15</v>
      </c>
      <c r="L304" s="15" t="n">
        <f aca="false">1.74+1.03*0+7.51*((J304/100)^1.58)+16.53*K304-31.26*(J304/100)*K304</f>
        <v>12.0072823799148</v>
      </c>
    </row>
    <row r="305" customFormat="false" ht="12.75" hidden="false" customHeight="false" outlineLevel="0" collapsed="false">
      <c r="A305" s="11" t="s">
        <v>22</v>
      </c>
      <c r="B305" s="12" t="n">
        <v>38190</v>
      </c>
      <c r="C305" s="13" t="n">
        <v>711013</v>
      </c>
      <c r="D305" s="13" t="n">
        <v>4234518</v>
      </c>
      <c r="E305" s="14" t="n">
        <v>164</v>
      </c>
      <c r="F305" s="14" t="n">
        <v>154</v>
      </c>
      <c r="G305" s="14" t="n">
        <v>22</v>
      </c>
      <c r="H305" s="14" t="n">
        <f aca="false">+(G305-25)/10</f>
        <v>-0.3</v>
      </c>
      <c r="I305" s="14" t="n">
        <f aca="false">1-0.203462*(H305)+0.038233*(H305)^2-0.005554*(H305)^3</f>
        <v>1.064629528</v>
      </c>
      <c r="J305" s="14" t="n">
        <f aca="false">+E305*I305</f>
        <v>174.599242592</v>
      </c>
      <c r="K305" s="14" t="n">
        <v>0.15</v>
      </c>
      <c r="L305" s="15" t="n">
        <f aca="false">1.74+1.03*0+7.51*((J305/100)^1.58)+16.53*K305-31.26*(J305/100)*K305</f>
        <v>14.1487311687842</v>
      </c>
    </row>
    <row r="306" customFormat="false" ht="12.75" hidden="false" customHeight="false" outlineLevel="0" collapsed="false">
      <c r="A306" s="11" t="s">
        <v>22</v>
      </c>
      <c r="B306" s="12" t="n">
        <v>38190</v>
      </c>
      <c r="C306" s="13" t="n">
        <v>710993</v>
      </c>
      <c r="D306" s="13" t="n">
        <v>4234499</v>
      </c>
      <c r="E306" s="14" t="n">
        <v>134</v>
      </c>
      <c r="F306" s="14" t="n">
        <v>112</v>
      </c>
      <c r="G306" s="14" t="n">
        <v>22</v>
      </c>
      <c r="H306" s="14" t="n">
        <f aca="false">+(G306-25)/10</f>
        <v>-0.3</v>
      </c>
      <c r="I306" s="14" t="n">
        <f aca="false">1-0.203462*(H306)+0.038233*(H306)^2-0.005554*(H306)^3</f>
        <v>1.064629528</v>
      </c>
      <c r="J306" s="14" t="n">
        <f aca="false">+E306*I306</f>
        <v>142.660356752</v>
      </c>
      <c r="K306" s="14" t="n">
        <v>0.15</v>
      </c>
      <c r="L306" s="15" t="n">
        <f aca="false">1.74+1.03*0+7.51*((J306/100)^1.58)+16.53*K306-31.26*(J306/100)*K306</f>
        <v>10.695710518636</v>
      </c>
    </row>
    <row r="307" customFormat="false" ht="12.75" hidden="false" customHeight="false" outlineLevel="0" collapsed="false">
      <c r="A307" s="11" t="s">
        <v>22</v>
      </c>
      <c r="B307" s="12" t="n">
        <v>38190</v>
      </c>
      <c r="C307" s="13" t="n">
        <v>710450</v>
      </c>
      <c r="D307" s="13" t="n">
        <v>4234758</v>
      </c>
      <c r="E307" s="14" t="n">
        <v>83</v>
      </c>
      <c r="F307" s="14" t="n">
        <v>46</v>
      </c>
      <c r="G307" s="14" t="n">
        <v>22</v>
      </c>
      <c r="H307" s="14" t="n">
        <f aca="false">+(G307-25)/10</f>
        <v>-0.3</v>
      </c>
      <c r="I307" s="14" t="n">
        <f aca="false">1-0.203462*(H307)+0.038233*(H307)^2-0.005554*(H307)^3</f>
        <v>1.064629528</v>
      </c>
      <c r="J307" s="14" t="n">
        <f aca="false">+E307*I307</f>
        <v>88.364250824</v>
      </c>
      <c r="K307" s="14" t="n">
        <v>0.15</v>
      </c>
      <c r="L307" s="15" t="n">
        <f aca="false">1.74+1.03*0+7.51*((J307/100)^1.58)+16.53*K307-31.26*(J307/100)*K307</f>
        <v>6.25280676804493</v>
      </c>
    </row>
    <row r="308" customFormat="false" ht="12.75" hidden="false" customHeight="false" outlineLevel="0" collapsed="false">
      <c r="A308" s="11" t="s">
        <v>22</v>
      </c>
      <c r="B308" s="12" t="n">
        <v>38190</v>
      </c>
      <c r="C308" s="13" t="n">
        <v>710449</v>
      </c>
      <c r="D308" s="13" t="n">
        <v>4234742</v>
      </c>
      <c r="E308" s="14" t="n">
        <v>62</v>
      </c>
      <c r="F308" s="14" t="n">
        <v>40</v>
      </c>
      <c r="G308" s="14" t="n">
        <v>22</v>
      </c>
      <c r="H308" s="14" t="n">
        <f aca="false">+(G308-25)/10</f>
        <v>-0.3</v>
      </c>
      <c r="I308" s="14" t="n">
        <f aca="false">1-0.203462*(H308)+0.038233*(H308)^2-0.005554*(H308)^3</f>
        <v>1.064629528</v>
      </c>
      <c r="J308" s="14" t="n">
        <f aca="false">+E308*I308</f>
        <v>66.007030736</v>
      </c>
      <c r="K308" s="14" t="n">
        <v>0.15</v>
      </c>
      <c r="L308" s="15" t="n">
        <f aca="false">1.74+1.03*0+7.51*((J308/100)^1.58)+16.53*K308-31.26*(J308/100)*K308</f>
        <v>5.02019260652796</v>
      </c>
    </row>
    <row r="309" customFormat="false" ht="12.75" hidden="false" customHeight="false" outlineLevel="0" collapsed="false">
      <c r="A309" s="11" t="s">
        <v>22</v>
      </c>
      <c r="B309" s="12" t="n">
        <v>38190</v>
      </c>
      <c r="C309" s="13" t="n">
        <v>710451</v>
      </c>
      <c r="D309" s="13" t="n">
        <v>4234661</v>
      </c>
      <c r="E309" s="14" t="n">
        <v>82</v>
      </c>
      <c r="F309" s="14" t="n">
        <v>58</v>
      </c>
      <c r="G309" s="14" t="n">
        <v>22</v>
      </c>
      <c r="H309" s="14" t="n">
        <f aca="false">+(G309-25)/10</f>
        <v>-0.3</v>
      </c>
      <c r="I309" s="14" t="n">
        <f aca="false">1-0.203462*(H309)+0.038233*(H309)^2-0.005554*(H309)^3</f>
        <v>1.064629528</v>
      </c>
      <c r="J309" s="14" t="n">
        <f aca="false">+E309*I309</f>
        <v>87.299621296</v>
      </c>
      <c r="K309" s="14" t="n">
        <v>0.15</v>
      </c>
      <c r="L309" s="15" t="n">
        <f aca="false">1.74+1.03*0+7.51*((J309/100)^1.58)+16.53*K309-31.26*(J309/100)*K309</f>
        <v>6.18555808885924</v>
      </c>
    </row>
    <row r="310" customFormat="false" ht="12.75" hidden="false" customHeight="false" outlineLevel="0" collapsed="false">
      <c r="A310" s="11" t="s">
        <v>22</v>
      </c>
      <c r="B310" s="12" t="n">
        <v>38190</v>
      </c>
      <c r="C310" s="13" t="n">
        <v>710457</v>
      </c>
      <c r="D310" s="13" t="n">
        <v>4234581</v>
      </c>
      <c r="E310" s="14" t="n">
        <v>106</v>
      </c>
      <c r="F310" s="14" t="n">
        <v>74</v>
      </c>
      <c r="G310" s="14" t="n">
        <v>22</v>
      </c>
      <c r="H310" s="14" t="n">
        <f aca="false">+(G310-25)/10</f>
        <v>-0.3</v>
      </c>
      <c r="I310" s="14" t="n">
        <f aca="false">1-0.203462*(H310)+0.038233*(H310)^2-0.005554*(H310)^3</f>
        <v>1.064629528</v>
      </c>
      <c r="J310" s="14" t="n">
        <f aca="false">+E310*I310</f>
        <v>112.850729968</v>
      </c>
      <c r="K310" s="14" t="n">
        <v>0.15</v>
      </c>
      <c r="L310" s="15" t="n">
        <f aca="false">1.74+1.03*0+7.51*((J310/100)^1.58)+16.53*K310-31.26*(J310/100)*K310</f>
        <v>8.01861922032665</v>
      </c>
    </row>
    <row r="311" customFormat="false" ht="12.75" hidden="false" customHeight="false" outlineLevel="0" collapsed="false">
      <c r="A311" s="11" t="s">
        <v>22</v>
      </c>
      <c r="B311" s="12" t="n">
        <v>38190</v>
      </c>
      <c r="C311" s="13" t="n">
        <v>710461</v>
      </c>
      <c r="D311" s="13" t="n">
        <v>4234501</v>
      </c>
      <c r="E311" s="14" t="n">
        <v>139</v>
      </c>
      <c r="F311" s="14" t="n">
        <v>120</v>
      </c>
      <c r="G311" s="14" t="n">
        <v>22</v>
      </c>
      <c r="H311" s="14" t="n">
        <f aca="false">+(G311-25)/10</f>
        <v>-0.3</v>
      </c>
      <c r="I311" s="14" t="n">
        <f aca="false">1-0.203462*(H311)+0.038233*(H311)^2-0.005554*(H311)^3</f>
        <v>1.064629528</v>
      </c>
      <c r="J311" s="14" t="n">
        <f aca="false">+E311*I311</f>
        <v>147.983504392</v>
      </c>
      <c r="K311" s="14" t="n">
        <v>0.15</v>
      </c>
      <c r="L311" s="15" t="n">
        <f aca="false">1.74+1.03*0+7.51*((J311/100)^1.58)+16.53*K311-31.26*(J311/100)*K311</f>
        <v>11.2306419867764</v>
      </c>
    </row>
    <row r="312" customFormat="false" ht="12.75" hidden="false" customHeight="false" outlineLevel="0" collapsed="false">
      <c r="A312" s="11" t="s">
        <v>22</v>
      </c>
      <c r="B312" s="12" t="n">
        <v>38190</v>
      </c>
      <c r="C312" s="13" t="n">
        <v>710462</v>
      </c>
      <c r="D312" s="13" t="n">
        <v>4234421</v>
      </c>
      <c r="E312" s="14" t="n">
        <v>105</v>
      </c>
      <c r="F312" s="14" t="n">
        <v>72</v>
      </c>
      <c r="G312" s="14" t="n">
        <v>22</v>
      </c>
      <c r="H312" s="14" t="n">
        <f aca="false">+(G312-25)/10</f>
        <v>-0.3</v>
      </c>
      <c r="I312" s="14" t="n">
        <f aca="false">1-0.203462*(H312)+0.038233*(H312)^2-0.005554*(H312)^3</f>
        <v>1.064629528</v>
      </c>
      <c r="J312" s="14" t="n">
        <f aca="false">+E312*I312</f>
        <v>111.78610044</v>
      </c>
      <c r="K312" s="14" t="n">
        <v>0.15</v>
      </c>
      <c r="L312" s="15" t="n">
        <f aca="false">1.74+1.03*0+7.51*((J312/100)^1.58)+16.53*K312-31.26*(J312/100)*K312</f>
        <v>7.93340816823201</v>
      </c>
    </row>
    <row r="313" customFormat="false" ht="12.75" hidden="false" customHeight="false" outlineLevel="0" collapsed="false">
      <c r="A313" s="11" t="s">
        <v>22</v>
      </c>
      <c r="B313" s="12" t="n">
        <v>38190</v>
      </c>
      <c r="C313" s="13" t="n">
        <v>710466</v>
      </c>
      <c r="D313" s="13" t="n">
        <v>4234340</v>
      </c>
      <c r="E313" s="14" t="n">
        <v>75</v>
      </c>
      <c r="F313" s="14" t="n">
        <v>48</v>
      </c>
      <c r="G313" s="14" t="n">
        <v>22</v>
      </c>
      <c r="H313" s="14" t="n">
        <f aca="false">+(G313-25)/10</f>
        <v>-0.3</v>
      </c>
      <c r="I313" s="14" t="n">
        <f aca="false">1-0.203462*(H313)+0.038233*(H313)^2-0.005554*(H313)^3</f>
        <v>1.064629528</v>
      </c>
      <c r="J313" s="14" t="n">
        <f aca="false">+E313*I313</f>
        <v>79.8472146</v>
      </c>
      <c r="K313" s="14" t="n">
        <v>0.15</v>
      </c>
      <c r="L313" s="15" t="n">
        <f aca="false">1.74+1.03*0+7.51*((J313/100)^1.58)+16.53*K313-31.26*(J313/100)*K313</f>
        <v>5.73818544712111</v>
      </c>
    </row>
    <row r="314" customFormat="false" ht="12.75" hidden="false" customHeight="false" outlineLevel="0" collapsed="false">
      <c r="A314" s="11" t="s">
        <v>22</v>
      </c>
      <c r="B314" s="12" t="n">
        <v>38190</v>
      </c>
      <c r="C314" s="13" t="n">
        <v>710468</v>
      </c>
      <c r="D314" s="13" t="n">
        <v>4234258</v>
      </c>
      <c r="E314" s="14" t="n">
        <v>73</v>
      </c>
      <c r="F314" s="14" t="n">
        <v>41</v>
      </c>
      <c r="G314" s="14" t="n">
        <v>22</v>
      </c>
      <c r="H314" s="14" t="n">
        <f aca="false">+(G314-25)/10</f>
        <v>-0.3</v>
      </c>
      <c r="I314" s="14" t="n">
        <f aca="false">1-0.203462*(H314)+0.038233*(H314)^2-0.005554*(H314)^3</f>
        <v>1.064629528</v>
      </c>
      <c r="J314" s="14" t="n">
        <f aca="false">+E314*I314</f>
        <v>77.717955544</v>
      </c>
      <c r="K314" s="14" t="n">
        <v>0.15</v>
      </c>
      <c r="L314" s="15" t="n">
        <f aca="false">1.74+1.03*0+7.51*((J314/100)^1.58)+16.53*K314-31.26*(J314/100)*K314</f>
        <v>5.618011633314</v>
      </c>
    </row>
    <row r="315" customFormat="false" ht="12.75" hidden="false" customHeight="false" outlineLevel="0" collapsed="false">
      <c r="A315" s="11" t="s">
        <v>22</v>
      </c>
      <c r="B315" s="12" t="n">
        <v>38190</v>
      </c>
      <c r="C315" s="13" t="n">
        <v>710473</v>
      </c>
      <c r="D315" s="13" t="n">
        <v>4234177</v>
      </c>
      <c r="E315" s="14" t="n">
        <v>121</v>
      </c>
      <c r="F315" s="14" t="n">
        <v>133</v>
      </c>
      <c r="G315" s="14" t="n">
        <v>22</v>
      </c>
      <c r="H315" s="14" t="n">
        <f aca="false">+(G315-25)/10</f>
        <v>-0.3</v>
      </c>
      <c r="I315" s="14" t="n">
        <f aca="false">1-0.203462*(H315)+0.038233*(H315)^2-0.005554*(H315)^3</f>
        <v>1.064629528</v>
      </c>
      <c r="J315" s="14" t="n">
        <f aca="false">+E315*I315</f>
        <v>128.820172888</v>
      </c>
      <c r="K315" s="14" t="n">
        <v>0.15</v>
      </c>
      <c r="L315" s="15" t="n">
        <f aca="false">1.74+1.03*0+7.51*((J315/100)^1.58)+16.53*K315-31.26*(J315/100)*K315</f>
        <v>9.38418924874499</v>
      </c>
    </row>
    <row r="316" customFormat="false" ht="12.75" hidden="false" customHeight="false" outlineLevel="0" collapsed="false">
      <c r="A316" s="11" t="s">
        <v>22</v>
      </c>
      <c r="B316" s="12" t="n">
        <v>38190</v>
      </c>
      <c r="C316" s="13" t="n">
        <v>710554</v>
      </c>
      <c r="D316" s="13" t="n">
        <v>4234179</v>
      </c>
      <c r="E316" s="14" t="n">
        <v>193</v>
      </c>
      <c r="F316" s="14" t="n">
        <v>205</v>
      </c>
      <c r="G316" s="14" t="n">
        <v>22</v>
      </c>
      <c r="H316" s="14" t="n">
        <f aca="false">+(G316-25)/10</f>
        <v>-0.3</v>
      </c>
      <c r="I316" s="14" t="n">
        <f aca="false">1-0.203462*(H316)+0.038233*(H316)^2-0.005554*(H316)^3</f>
        <v>1.064629528</v>
      </c>
      <c r="J316" s="14" t="n">
        <f aca="false">+E316*I316</f>
        <v>205.473498904</v>
      </c>
      <c r="K316" s="14" t="n">
        <v>0.15</v>
      </c>
      <c r="L316" s="15" t="n">
        <f aca="false">1.74+1.03*0+7.51*((J316/100)^1.58)+16.53*K316-31.26*(J316/100)*K316</f>
        <v>18.0160258316144</v>
      </c>
    </row>
    <row r="317" customFormat="false" ht="12.75" hidden="false" customHeight="false" outlineLevel="0" collapsed="false">
      <c r="A317" s="11" t="s">
        <v>22</v>
      </c>
      <c r="B317" s="12" t="n">
        <v>38190</v>
      </c>
      <c r="C317" s="13" t="n">
        <v>710554</v>
      </c>
      <c r="D317" s="13" t="n">
        <v>4234259</v>
      </c>
      <c r="E317" s="14" t="n">
        <v>59</v>
      </c>
      <c r="F317" s="14" t="n">
        <v>40</v>
      </c>
      <c r="G317" s="14" t="n">
        <v>22</v>
      </c>
      <c r="H317" s="14" t="n">
        <f aca="false">+(G317-25)/10</f>
        <v>-0.3</v>
      </c>
      <c r="I317" s="14" t="n">
        <f aca="false">1-0.203462*(H317)+0.038233*(H317)^2-0.005554*(H317)^3</f>
        <v>1.064629528</v>
      </c>
      <c r="J317" s="14" t="n">
        <f aca="false">+E317*I317</f>
        <v>62.813142152</v>
      </c>
      <c r="K317" s="14" t="n">
        <v>0.15</v>
      </c>
      <c r="L317" s="15" t="n">
        <f aca="false">1.74+1.03*0+7.51*((J317/100)^1.58)+16.53*K317-31.26*(J317/100)*K317</f>
        <v>4.87632487222453</v>
      </c>
    </row>
    <row r="318" customFormat="false" ht="12.75" hidden="false" customHeight="false" outlineLevel="0" collapsed="false">
      <c r="A318" s="11" t="s">
        <v>22</v>
      </c>
      <c r="B318" s="12" t="n">
        <v>38190</v>
      </c>
      <c r="C318" s="13" t="n">
        <v>710554</v>
      </c>
      <c r="D318" s="13" t="n">
        <v>4234340</v>
      </c>
      <c r="E318" s="14" t="n">
        <v>80</v>
      </c>
      <c r="F318" s="14" t="n">
        <v>41</v>
      </c>
      <c r="G318" s="14" t="n">
        <v>22</v>
      </c>
      <c r="H318" s="14" t="n">
        <f aca="false">+(G318-25)/10</f>
        <v>-0.3</v>
      </c>
      <c r="I318" s="14" t="n">
        <f aca="false">1-0.203462*(H318)+0.038233*(H318)^2-0.005554*(H318)^3</f>
        <v>1.064629528</v>
      </c>
      <c r="J318" s="14" t="n">
        <f aca="false">+E318*I318</f>
        <v>85.17036224</v>
      </c>
      <c r="K318" s="14" t="n">
        <v>0.15</v>
      </c>
      <c r="L318" s="15" t="n">
        <f aca="false">1.74+1.03*0+7.51*((J318/100)^1.58)+16.53*K318-31.26*(J318/100)*K318</f>
        <v>6.05354254118255</v>
      </c>
    </row>
    <row r="319" customFormat="false" ht="12.75" hidden="false" customHeight="false" outlineLevel="0" collapsed="false">
      <c r="A319" s="11" t="s">
        <v>22</v>
      </c>
      <c r="B319" s="12" t="n">
        <v>38190</v>
      </c>
      <c r="C319" s="13" t="n">
        <v>710552</v>
      </c>
      <c r="D319" s="13" t="n">
        <v>4234421</v>
      </c>
      <c r="E319" s="14" t="n">
        <v>91</v>
      </c>
      <c r="F319" s="14" t="n">
        <v>60</v>
      </c>
      <c r="G319" s="14" t="n">
        <v>22</v>
      </c>
      <c r="H319" s="14" t="n">
        <f aca="false">+(G319-25)/10</f>
        <v>-0.3</v>
      </c>
      <c r="I319" s="14" t="n">
        <f aca="false">1-0.203462*(H319)+0.038233*(H319)^2-0.005554*(H319)^3</f>
        <v>1.064629528</v>
      </c>
      <c r="J319" s="14" t="n">
        <f aca="false">+E319*I319</f>
        <v>96.881287048</v>
      </c>
      <c r="K319" s="14" t="n">
        <v>0.15</v>
      </c>
      <c r="L319" s="15" t="n">
        <f aca="false">1.74+1.03*0+7.51*((J319/100)^1.58)+16.53*K319-31.26*(J319/100)*K319</f>
        <v>6.82003791030779</v>
      </c>
    </row>
    <row r="320" customFormat="false" ht="12.75" hidden="false" customHeight="false" outlineLevel="0" collapsed="false">
      <c r="A320" s="11" t="s">
        <v>22</v>
      </c>
      <c r="B320" s="12" t="n">
        <v>38190</v>
      </c>
      <c r="C320" s="13" t="n">
        <v>710552</v>
      </c>
      <c r="D320" s="13" t="n">
        <v>4234525</v>
      </c>
      <c r="E320" s="14" t="n">
        <v>148</v>
      </c>
      <c r="F320" s="14" t="n">
        <v>152</v>
      </c>
      <c r="G320" s="14" t="n">
        <v>22</v>
      </c>
      <c r="H320" s="14" t="n">
        <f aca="false">+(G320-25)/10</f>
        <v>-0.3</v>
      </c>
      <c r="I320" s="14" t="n">
        <f aca="false">1-0.203462*(H320)+0.038233*(H320)^2-0.005554*(H320)^3</f>
        <v>1.064629528</v>
      </c>
      <c r="J320" s="14" t="n">
        <f aca="false">+E320*I320</f>
        <v>157.565170144</v>
      </c>
      <c r="K320" s="14" t="n">
        <v>0.15</v>
      </c>
      <c r="L320" s="15" t="n">
        <f aca="false">1.74+1.03*0+7.51*((J320/100)^1.58)+16.53*K320-31.26*(J320/100)*K320</f>
        <v>12.2350414275652</v>
      </c>
    </row>
    <row r="321" customFormat="false" ht="12.75" hidden="false" customHeight="false" outlineLevel="0" collapsed="false">
      <c r="A321" s="11" t="s">
        <v>22</v>
      </c>
      <c r="B321" s="12" t="n">
        <v>38190</v>
      </c>
      <c r="C321" s="13" t="n">
        <v>710551</v>
      </c>
      <c r="D321" s="13" t="n">
        <v>4234608</v>
      </c>
      <c r="E321" s="14" t="n">
        <v>149</v>
      </c>
      <c r="F321" s="14" t="n">
        <v>116</v>
      </c>
      <c r="G321" s="14" t="n">
        <v>22</v>
      </c>
      <c r="H321" s="14" t="n">
        <f aca="false">+(G321-25)/10</f>
        <v>-0.3</v>
      </c>
      <c r="I321" s="14" t="n">
        <f aca="false">1-0.203462*(H321)+0.038233*(H321)^2-0.005554*(H321)^3</f>
        <v>1.064629528</v>
      </c>
      <c r="J321" s="14" t="n">
        <f aca="false">+E321*I321</f>
        <v>158.629799672</v>
      </c>
      <c r="K321" s="14" t="n">
        <v>0.15</v>
      </c>
      <c r="L321" s="15" t="n">
        <f aca="false">1.74+1.03*0+7.51*((J321/100)^1.58)+16.53*K321-31.26*(J321/100)*K321</f>
        <v>12.3498885463388</v>
      </c>
    </row>
    <row r="322" customFormat="false" ht="12.75" hidden="false" customHeight="false" outlineLevel="0" collapsed="false">
      <c r="A322" s="11" t="s">
        <v>22</v>
      </c>
      <c r="B322" s="12" t="n">
        <v>38190</v>
      </c>
      <c r="C322" s="13" t="n">
        <v>710548</v>
      </c>
      <c r="D322" s="13" t="n">
        <v>4234690</v>
      </c>
      <c r="E322" s="14" t="n">
        <v>130</v>
      </c>
      <c r="F322" s="14" t="n">
        <v>95</v>
      </c>
      <c r="G322" s="14" t="n">
        <v>22</v>
      </c>
      <c r="H322" s="14" t="n">
        <f aca="false">+(G322-25)/10</f>
        <v>-0.3</v>
      </c>
      <c r="I322" s="14" t="n">
        <f aca="false">1-0.203462*(H322)+0.038233*(H322)^2-0.005554*(H322)^3</f>
        <v>1.064629528</v>
      </c>
      <c r="J322" s="14" t="n">
        <f aca="false">+E322*I322</f>
        <v>138.40183864</v>
      </c>
      <c r="K322" s="14" t="n">
        <v>0.15</v>
      </c>
      <c r="L322" s="15" t="n">
        <f aca="false">1.74+1.03*0+7.51*((J322/100)^1.58)+16.53*K322-31.26*(J322/100)*K322</f>
        <v>10.2798478849337</v>
      </c>
    </row>
    <row r="323" customFormat="false" ht="12.75" hidden="false" customHeight="false" outlineLevel="0" collapsed="false">
      <c r="A323" s="11" t="s">
        <v>22</v>
      </c>
      <c r="B323" s="12" t="n">
        <v>38190</v>
      </c>
      <c r="C323" s="13" t="n">
        <v>710544</v>
      </c>
      <c r="D323" s="13" t="n">
        <v>4234769</v>
      </c>
      <c r="E323" s="14" t="n">
        <v>118</v>
      </c>
      <c r="F323" s="14" t="n">
        <v>85</v>
      </c>
      <c r="G323" s="14" t="n">
        <v>22</v>
      </c>
      <c r="H323" s="14" t="n">
        <f aca="false">+(G323-25)/10</f>
        <v>-0.3</v>
      </c>
      <c r="I323" s="14" t="n">
        <f aca="false">1-0.203462*(H323)+0.038233*(H323)^2-0.005554*(H323)^3</f>
        <v>1.064629528</v>
      </c>
      <c r="J323" s="14" t="n">
        <f aca="false">+E323*I323</f>
        <v>125.626284304</v>
      </c>
      <c r="K323" s="14" t="n">
        <v>0.15</v>
      </c>
      <c r="L323" s="15" t="n">
        <f aca="false">1.74+1.03*0+7.51*((J323/100)^1.58)+16.53*K323-31.26*(J323/100)*K323</f>
        <v>9.0981754681373</v>
      </c>
    </row>
    <row r="324" customFormat="false" ht="12.75" hidden="false" customHeight="false" outlineLevel="0" collapsed="false">
      <c r="A324" s="11" t="s">
        <v>22</v>
      </c>
      <c r="B324" s="12" t="n">
        <v>38190</v>
      </c>
      <c r="C324" s="13" t="n">
        <v>710542</v>
      </c>
      <c r="D324" s="13" t="n">
        <v>4234849</v>
      </c>
      <c r="E324" s="14" t="n">
        <v>85</v>
      </c>
      <c r="F324" s="14" t="n">
        <v>69</v>
      </c>
      <c r="G324" s="14" t="n">
        <v>22</v>
      </c>
      <c r="H324" s="14" t="n">
        <f aca="false">+(G324-25)/10</f>
        <v>-0.3</v>
      </c>
      <c r="I324" s="14" t="n">
        <f aca="false">1-0.203462*(H324)+0.038233*(H324)^2-0.005554*(H324)^3</f>
        <v>1.064629528</v>
      </c>
      <c r="J324" s="14" t="n">
        <f aca="false">+E324*I324</f>
        <v>90.49350988</v>
      </c>
      <c r="K324" s="14" t="n">
        <v>0.15</v>
      </c>
      <c r="L324" s="15" t="n">
        <f aca="false">1.74+1.03*0+7.51*((J324/100)^1.58)+16.53*K324-31.26*(J324/100)*K324</f>
        <v>6.38976496584606</v>
      </c>
    </row>
    <row r="325" customFormat="false" ht="12.75" hidden="false" customHeight="false" outlineLevel="0" collapsed="false">
      <c r="A325" s="11" t="s">
        <v>22</v>
      </c>
      <c r="B325" s="12" t="n">
        <v>38190</v>
      </c>
      <c r="C325" s="13" t="n">
        <v>710538</v>
      </c>
      <c r="D325" s="13" t="n">
        <v>4234930</v>
      </c>
      <c r="E325" s="14" t="n">
        <v>89</v>
      </c>
      <c r="F325" s="14" t="n">
        <v>48</v>
      </c>
      <c r="G325" s="14" t="n">
        <v>22</v>
      </c>
      <c r="H325" s="14" t="n">
        <f aca="false">+(G325-25)/10</f>
        <v>-0.3</v>
      </c>
      <c r="I325" s="14" t="n">
        <f aca="false">1-0.203462*(H325)+0.038233*(H325)^2-0.005554*(H325)^3</f>
        <v>1.064629528</v>
      </c>
      <c r="J325" s="14" t="n">
        <f aca="false">+E325*I325</f>
        <v>94.752027992</v>
      </c>
      <c r="K325" s="14" t="n">
        <v>0.15</v>
      </c>
      <c r="L325" s="15" t="n">
        <f aca="false">1.74+1.03*0+7.51*((J325/100)^1.58)+16.53*K325-31.26*(J325/100)*K325</f>
        <v>6.67341166258843</v>
      </c>
    </row>
    <row r="326" customFormat="false" ht="12.75" hidden="false" customHeight="false" outlineLevel="0" collapsed="false">
      <c r="A326" s="11" t="s">
        <v>22</v>
      </c>
      <c r="B326" s="12" t="n">
        <v>38190</v>
      </c>
      <c r="C326" s="13" t="n">
        <v>710531</v>
      </c>
      <c r="D326" s="13" t="n">
        <v>4235031</v>
      </c>
      <c r="E326" s="14" t="n">
        <v>135</v>
      </c>
      <c r="F326" s="14" t="n">
        <v>142</v>
      </c>
      <c r="G326" s="14" t="n">
        <v>22</v>
      </c>
      <c r="H326" s="14" t="n">
        <f aca="false">+(G326-25)/10</f>
        <v>-0.3</v>
      </c>
      <c r="I326" s="14" t="n">
        <f aca="false">1-0.203462*(H326)+0.038233*(H326)^2-0.005554*(H326)^3</f>
        <v>1.064629528</v>
      </c>
      <c r="J326" s="14" t="n">
        <f aca="false">+E326*I326</f>
        <v>143.72498628</v>
      </c>
      <c r="K326" s="14" t="n">
        <v>0.15</v>
      </c>
      <c r="L326" s="15" t="n">
        <f aca="false">1.74+1.03*0+7.51*((J326/100)^1.58)+16.53*K326-31.26*(J326/100)*K326</f>
        <v>10.8013612920739</v>
      </c>
    </row>
    <row r="327" customFormat="false" ht="12.75" hidden="false" customHeight="false" outlineLevel="0" collapsed="false">
      <c r="A327" s="11" t="s">
        <v>22</v>
      </c>
      <c r="B327" s="12" t="n">
        <v>38190</v>
      </c>
      <c r="C327" s="13" t="n">
        <v>710613</v>
      </c>
      <c r="D327" s="13" t="n">
        <v>4235029</v>
      </c>
      <c r="E327" s="14" t="n">
        <v>77</v>
      </c>
      <c r="F327" s="14" t="n">
        <v>53</v>
      </c>
      <c r="G327" s="14" t="n">
        <v>22</v>
      </c>
      <c r="H327" s="14" t="n">
        <f aca="false">+(G327-25)/10</f>
        <v>-0.3</v>
      </c>
      <c r="I327" s="14" t="n">
        <f aca="false">1-0.203462*(H327)+0.038233*(H327)^2-0.005554*(H327)^3</f>
        <v>1.064629528</v>
      </c>
      <c r="J327" s="14" t="n">
        <f aca="false">+E327*I327</f>
        <v>81.976473656</v>
      </c>
      <c r="K327" s="14" t="n">
        <v>0.15</v>
      </c>
      <c r="L327" s="15" t="n">
        <f aca="false">1.74+1.03*0+7.51*((J327/100)^1.58)+16.53*K327-31.26*(J327/100)*K327</f>
        <v>5.86178889884192</v>
      </c>
    </row>
    <row r="328" customFormat="false" ht="12.75" hidden="false" customHeight="false" outlineLevel="0" collapsed="false">
      <c r="A328" s="11" t="s">
        <v>22</v>
      </c>
      <c r="B328" s="12" t="n">
        <v>38190</v>
      </c>
      <c r="C328" s="13" t="n">
        <v>710614</v>
      </c>
      <c r="D328" s="13" t="n">
        <v>4234947</v>
      </c>
      <c r="E328" s="14" t="n">
        <v>79</v>
      </c>
      <c r="F328" s="14" t="n">
        <v>55</v>
      </c>
      <c r="G328" s="14" t="n">
        <v>22</v>
      </c>
      <c r="H328" s="14" t="n">
        <f aca="false">+(G328-25)/10</f>
        <v>-0.3</v>
      </c>
      <c r="I328" s="14" t="n">
        <f aca="false">1-0.203462*(H328)+0.038233*(H328)^2-0.005554*(H328)^3</f>
        <v>1.064629528</v>
      </c>
      <c r="J328" s="14" t="n">
        <f aca="false">+E328*I328</f>
        <v>84.105732712</v>
      </c>
      <c r="K328" s="14" t="n">
        <v>0.15</v>
      </c>
      <c r="L328" s="15" t="n">
        <f aca="false">1.74+1.03*0+7.51*((J328/100)^1.58)+16.53*K328-31.26*(J328/100)*K328</f>
        <v>5.98878428235341</v>
      </c>
    </row>
    <row r="329" customFormat="false" ht="12.75" hidden="false" customHeight="false" outlineLevel="0" collapsed="false">
      <c r="A329" s="11" t="s">
        <v>22</v>
      </c>
      <c r="B329" s="12" t="n">
        <v>38190</v>
      </c>
      <c r="C329" s="13" t="n">
        <v>710617</v>
      </c>
      <c r="D329" s="13" t="n">
        <v>4234865</v>
      </c>
      <c r="E329" s="14" t="n">
        <v>100</v>
      </c>
      <c r="F329" s="14" t="n">
        <v>73</v>
      </c>
      <c r="G329" s="14" t="n">
        <v>22</v>
      </c>
      <c r="H329" s="14" t="n">
        <f aca="false">+(G329-25)/10</f>
        <v>-0.3</v>
      </c>
      <c r="I329" s="14" t="n">
        <f aca="false">1-0.203462*(H329)+0.038233*(H329)^2-0.005554*(H329)^3</f>
        <v>1.064629528</v>
      </c>
      <c r="J329" s="14" t="n">
        <f aca="false">+E329*I329</f>
        <v>106.4629528</v>
      </c>
      <c r="K329" s="14" t="n">
        <v>0.15</v>
      </c>
      <c r="L329" s="15" t="n">
        <f aca="false">1.74+1.03*0+7.51*((J329/100)^1.58)+16.53*K329-31.26*(J329/100)*K329</f>
        <v>7.51857935521136</v>
      </c>
    </row>
    <row r="330" customFormat="false" ht="12.75" hidden="false" customHeight="false" outlineLevel="0" collapsed="false">
      <c r="A330" s="11" t="s">
        <v>22</v>
      </c>
      <c r="B330" s="12" t="n">
        <v>38190</v>
      </c>
      <c r="C330" s="13" t="n">
        <v>710620</v>
      </c>
      <c r="D330" s="13" t="n">
        <v>4234780</v>
      </c>
      <c r="E330" s="14" t="n">
        <v>121</v>
      </c>
      <c r="F330" s="14" t="n">
        <v>83</v>
      </c>
      <c r="G330" s="14" t="n">
        <v>22</v>
      </c>
      <c r="H330" s="14" t="n">
        <f aca="false">+(G330-25)/10</f>
        <v>-0.3</v>
      </c>
      <c r="I330" s="14" t="n">
        <f aca="false">1-0.203462*(H330)+0.038233*(H330)^2-0.005554*(H330)^3</f>
        <v>1.064629528</v>
      </c>
      <c r="J330" s="14" t="n">
        <f aca="false">+E330*I330</f>
        <v>128.820172888</v>
      </c>
      <c r="K330" s="14" t="n">
        <v>0.15</v>
      </c>
      <c r="L330" s="15" t="n">
        <f aca="false">1.74+1.03*0+7.51*((J330/100)^1.58)+16.53*K330-31.26*(J330/100)*K330</f>
        <v>9.38418924874499</v>
      </c>
    </row>
    <row r="331" customFormat="false" ht="12.75" hidden="false" customHeight="false" outlineLevel="0" collapsed="false">
      <c r="A331" s="11" t="s">
        <v>22</v>
      </c>
      <c r="B331" s="12" t="n">
        <v>38190</v>
      </c>
      <c r="C331" s="13" t="n">
        <v>710623</v>
      </c>
      <c r="D331" s="13" t="n">
        <v>4234701</v>
      </c>
      <c r="E331" s="14" t="n">
        <v>127</v>
      </c>
      <c r="F331" s="14" t="n">
        <v>90</v>
      </c>
      <c r="G331" s="14" t="n">
        <v>22</v>
      </c>
      <c r="H331" s="14" t="n">
        <f aca="false">+(G331-25)/10</f>
        <v>-0.3</v>
      </c>
      <c r="I331" s="14" t="n">
        <f aca="false">1-0.203462*(H331)+0.038233*(H331)^2-0.005554*(H331)^3</f>
        <v>1.064629528</v>
      </c>
      <c r="J331" s="14" t="n">
        <f aca="false">+E331*I331</f>
        <v>135.207950056</v>
      </c>
      <c r="K331" s="14" t="n">
        <v>0.15</v>
      </c>
      <c r="L331" s="15" t="n">
        <f aca="false">1.74+1.03*0+7.51*((J331/100)^1.58)+16.53*K331-31.26*(J331/100)*K331</f>
        <v>9.97508897143303</v>
      </c>
    </row>
    <row r="332" customFormat="false" ht="12.75" hidden="false" customHeight="false" outlineLevel="0" collapsed="false">
      <c r="A332" s="11" t="s">
        <v>22</v>
      </c>
      <c r="B332" s="12" t="n">
        <v>38190</v>
      </c>
      <c r="C332" s="13" t="n">
        <v>710625</v>
      </c>
      <c r="D332" s="13" t="n">
        <v>4234618</v>
      </c>
      <c r="E332" s="14" t="n">
        <v>106</v>
      </c>
      <c r="F332" s="14" t="n">
        <v>73</v>
      </c>
      <c r="G332" s="14" t="n">
        <v>22</v>
      </c>
      <c r="H332" s="14" t="n">
        <f aca="false">+(G332-25)/10</f>
        <v>-0.3</v>
      </c>
      <c r="I332" s="14" t="n">
        <f aca="false">1-0.203462*(H332)+0.038233*(H332)^2-0.005554*(H332)^3</f>
        <v>1.064629528</v>
      </c>
      <c r="J332" s="14" t="n">
        <f aca="false">+E332*I332</f>
        <v>112.850729968</v>
      </c>
      <c r="K332" s="14" t="n">
        <v>0.15</v>
      </c>
      <c r="L332" s="15" t="n">
        <f aca="false">1.74+1.03*0+7.51*((J332/100)^1.58)+16.53*K332-31.26*(J332/100)*K332</f>
        <v>8.01861922032665</v>
      </c>
    </row>
    <row r="333" customFormat="false" ht="12.75" hidden="false" customHeight="false" outlineLevel="0" collapsed="false">
      <c r="A333" s="11" t="s">
        <v>22</v>
      </c>
      <c r="B333" s="12" t="n">
        <v>38190</v>
      </c>
      <c r="C333" s="13" t="n">
        <v>710630</v>
      </c>
      <c r="D333" s="13" t="n">
        <v>4234539</v>
      </c>
      <c r="E333" s="14" t="n">
        <v>104</v>
      </c>
      <c r="F333" s="14" t="n">
        <v>72</v>
      </c>
      <c r="G333" s="14" t="n">
        <v>22</v>
      </c>
      <c r="H333" s="14" t="n">
        <f aca="false">+(G333-25)/10</f>
        <v>-0.3</v>
      </c>
      <c r="I333" s="14" t="n">
        <f aca="false">1-0.203462*(H333)+0.038233*(H333)^2-0.005554*(H333)^3</f>
        <v>1.064629528</v>
      </c>
      <c r="J333" s="14" t="n">
        <f aca="false">+E333*I333</f>
        <v>110.721470912</v>
      </c>
      <c r="K333" s="14" t="n">
        <v>0.15</v>
      </c>
      <c r="L333" s="15" t="n">
        <f aca="false">1.74+1.03*0+7.51*((J333/100)^1.58)+16.53*K333-31.26*(J333/100)*K333</f>
        <v>7.84894150713339</v>
      </c>
    </row>
    <row r="334" customFormat="false" ht="12.75" hidden="false" customHeight="false" outlineLevel="0" collapsed="false">
      <c r="A334" s="11" t="s">
        <v>22</v>
      </c>
      <c r="B334" s="12" t="n">
        <v>38190</v>
      </c>
      <c r="C334" s="13" t="n">
        <v>710634</v>
      </c>
      <c r="D334" s="13" t="n">
        <v>4234458</v>
      </c>
      <c r="E334" s="14" t="n">
        <v>71</v>
      </c>
      <c r="F334" s="14" t="n">
        <v>43</v>
      </c>
      <c r="G334" s="14" t="n">
        <v>22</v>
      </c>
      <c r="H334" s="14" t="n">
        <f aca="false">+(G334-25)/10</f>
        <v>-0.3</v>
      </c>
      <c r="I334" s="14" t="n">
        <f aca="false">1-0.203462*(H334)+0.038233*(H334)^2-0.005554*(H334)^3</f>
        <v>1.064629528</v>
      </c>
      <c r="J334" s="14" t="n">
        <f aca="false">+E334*I334</f>
        <v>75.588696488</v>
      </c>
      <c r="K334" s="14" t="n">
        <v>0.15</v>
      </c>
      <c r="L334" s="15" t="n">
        <f aca="false">1.74+1.03*0+7.51*((J334/100)^1.58)+16.53*K334-31.26*(J334/100)*K334</f>
        <v>5.50130661945304</v>
      </c>
    </row>
    <row r="335" customFormat="false" ht="12.75" hidden="false" customHeight="false" outlineLevel="0" collapsed="false">
      <c r="A335" s="11" t="s">
        <v>22</v>
      </c>
      <c r="B335" s="12" t="n">
        <v>38190</v>
      </c>
      <c r="C335" s="13" t="n">
        <v>710638</v>
      </c>
      <c r="D335" s="13" t="n">
        <v>4234379</v>
      </c>
      <c r="E335" s="14" t="n">
        <v>116</v>
      </c>
      <c r="F335" s="14" t="n">
        <v>70</v>
      </c>
      <c r="G335" s="14" t="n">
        <v>22</v>
      </c>
      <c r="H335" s="14" t="n">
        <f aca="false">+(G335-25)/10</f>
        <v>-0.3</v>
      </c>
      <c r="I335" s="14" t="n">
        <f aca="false">1-0.203462*(H335)+0.038233*(H335)^2-0.005554*(H335)^3</f>
        <v>1.064629528</v>
      </c>
      <c r="J335" s="14" t="n">
        <f aca="false">+E335*I335</f>
        <v>123.497025248</v>
      </c>
      <c r="K335" s="14" t="n">
        <v>0.15</v>
      </c>
      <c r="L335" s="15" t="n">
        <f aca="false">1.74+1.03*0+7.51*((J335/100)^1.58)+16.53*K335-31.26*(J335/100)*K335</f>
        <v>8.91103937126362</v>
      </c>
    </row>
    <row r="336" customFormat="false" ht="12.75" hidden="false" customHeight="false" outlineLevel="0" collapsed="false">
      <c r="A336" s="11" t="s">
        <v>22</v>
      </c>
      <c r="B336" s="12" t="n">
        <v>38190</v>
      </c>
      <c r="C336" s="13" t="n">
        <v>710641</v>
      </c>
      <c r="D336" s="13" t="n">
        <v>4234298</v>
      </c>
      <c r="E336" s="14" t="n">
        <v>75</v>
      </c>
      <c r="F336" s="14" t="n">
        <v>59</v>
      </c>
      <c r="G336" s="14" t="n">
        <v>22</v>
      </c>
      <c r="H336" s="14" t="n">
        <f aca="false">+(G336-25)/10</f>
        <v>-0.3</v>
      </c>
      <c r="I336" s="14" t="n">
        <f aca="false">1-0.203462*(H336)+0.038233*(H336)^2-0.005554*(H336)^3</f>
        <v>1.064629528</v>
      </c>
      <c r="J336" s="14" t="n">
        <f aca="false">+E336*I336</f>
        <v>79.8472146</v>
      </c>
      <c r="K336" s="14" t="n">
        <v>0.15</v>
      </c>
      <c r="L336" s="15" t="n">
        <f aca="false">1.74+1.03*0+7.51*((J336/100)^1.58)+16.53*K336-31.26*(J336/100)*K336</f>
        <v>5.73818544712111</v>
      </c>
    </row>
    <row r="337" customFormat="false" ht="12.75" hidden="false" customHeight="false" outlineLevel="0" collapsed="false">
      <c r="A337" s="11" t="s">
        <v>22</v>
      </c>
      <c r="B337" s="12" t="n">
        <v>38190</v>
      </c>
      <c r="C337" s="13" t="n">
        <v>710652</v>
      </c>
      <c r="D337" s="13" t="n">
        <v>4234217</v>
      </c>
      <c r="E337" s="14" t="n">
        <v>9</v>
      </c>
      <c r="F337" s="14" t="n">
        <v>6</v>
      </c>
      <c r="G337" s="14" t="n">
        <v>22</v>
      </c>
      <c r="H337" s="14" t="n">
        <f aca="false">+(G337-25)/10</f>
        <v>-0.3</v>
      </c>
      <c r="I337" s="14" t="n">
        <f aca="false">1-0.203462*(H337)+0.038233*(H337)^2-0.005554*(H337)^3</f>
        <v>1.064629528</v>
      </c>
      <c r="J337" s="14" t="n">
        <f aca="false">+E337*I337</f>
        <v>9.581665752</v>
      </c>
      <c r="K337" s="14" t="n">
        <v>0.15</v>
      </c>
      <c r="L337" s="15" t="n">
        <f aca="false">1.74+1.03*0+7.51*((J337/100)^1.58)+16.53*K337-31.26*(J337/100)*K337</f>
        <v>3.95485184621171</v>
      </c>
    </row>
    <row r="338" customFormat="false" ht="12.75" hidden="false" customHeight="false" outlineLevel="0" collapsed="false">
      <c r="A338" s="11" t="s">
        <v>22</v>
      </c>
      <c r="B338" s="12" t="n">
        <v>38190</v>
      </c>
      <c r="C338" s="13" t="n">
        <v>710713</v>
      </c>
      <c r="D338" s="13" t="n">
        <v>4234282</v>
      </c>
      <c r="E338" s="14" t="n">
        <v>7</v>
      </c>
      <c r="F338" s="14" t="n">
        <v>1</v>
      </c>
      <c r="G338" s="14" t="n">
        <v>22</v>
      </c>
      <c r="H338" s="14" t="n">
        <f aca="false">+(G338-25)/10</f>
        <v>-0.3</v>
      </c>
      <c r="I338" s="14" t="n">
        <f aca="false">1-0.203462*(H338)+0.038233*(H338)^2-0.005554*(H338)^3</f>
        <v>1.064629528</v>
      </c>
      <c r="J338" s="14" t="n">
        <f aca="false">+E338*I338</f>
        <v>7.452406696</v>
      </c>
      <c r="K338" s="14" t="n">
        <v>0.15</v>
      </c>
      <c r="L338" s="15" t="n">
        <f aca="false">1.74+1.03*0+7.51*((J338/100)^1.58)+16.53*K338-31.26*(J338/100)*K338</f>
        <v>3.99418428530873</v>
      </c>
    </row>
    <row r="339" customFormat="false" ht="12.75" hidden="false" customHeight="false" outlineLevel="0" collapsed="false">
      <c r="A339" s="11" t="s">
        <v>22</v>
      </c>
      <c r="B339" s="12" t="n">
        <v>38190</v>
      </c>
      <c r="C339" s="13" t="n">
        <v>710714</v>
      </c>
      <c r="D339" s="13" t="n">
        <v>4234364</v>
      </c>
      <c r="E339" s="14" t="n">
        <v>20</v>
      </c>
      <c r="F339" s="14" t="n">
        <v>18</v>
      </c>
      <c r="G339" s="14" t="n">
        <v>22</v>
      </c>
      <c r="H339" s="14" t="n">
        <f aca="false">+(G339-25)/10</f>
        <v>-0.3</v>
      </c>
      <c r="I339" s="14" t="n">
        <f aca="false">1-0.203462*(H339)+0.038233*(H339)^2-0.005554*(H339)^3</f>
        <v>1.064629528</v>
      </c>
      <c r="J339" s="14" t="n">
        <f aca="false">+E339*I339</f>
        <v>21.29259056</v>
      </c>
      <c r="K339" s="14" t="n">
        <v>0.15</v>
      </c>
      <c r="L339" s="15" t="n">
        <f aca="false">1.74+1.03*0+7.51*((J339/100)^1.58)+16.53*K339-31.26*(J339/100)*K339</f>
        <v>3.87308048429006</v>
      </c>
    </row>
    <row r="340" customFormat="false" ht="12.75" hidden="false" customHeight="false" outlineLevel="0" collapsed="false">
      <c r="A340" s="11" t="s">
        <v>22</v>
      </c>
      <c r="B340" s="12" t="n">
        <v>38190</v>
      </c>
      <c r="C340" s="13" t="n">
        <v>710714</v>
      </c>
      <c r="D340" s="13" t="n">
        <v>4234445</v>
      </c>
      <c r="E340" s="14" t="n">
        <v>53</v>
      </c>
      <c r="F340" s="14" t="n">
        <v>37</v>
      </c>
      <c r="G340" s="14" t="n">
        <v>22</v>
      </c>
      <c r="H340" s="14" t="n">
        <f aca="false">+(G340-25)/10</f>
        <v>-0.3</v>
      </c>
      <c r="I340" s="14" t="n">
        <f aca="false">1-0.203462*(H340)+0.038233*(H340)^2-0.005554*(H340)^3</f>
        <v>1.064629528</v>
      </c>
      <c r="J340" s="14" t="n">
        <f aca="false">+E340*I340</f>
        <v>56.425364984</v>
      </c>
      <c r="K340" s="14" t="n">
        <v>0.15</v>
      </c>
      <c r="L340" s="15" t="n">
        <f aca="false">1.74+1.03*0+7.51*((J340/100)^1.58)+16.53*K340-31.26*(J340/100)*K340</f>
        <v>4.61438577943782</v>
      </c>
    </row>
    <row r="341" customFormat="false" ht="12.75" hidden="false" customHeight="false" outlineLevel="0" collapsed="false">
      <c r="A341" s="11" t="s">
        <v>22</v>
      </c>
      <c r="B341" s="12" t="n">
        <v>38190</v>
      </c>
      <c r="C341" s="13" t="n">
        <v>710714</v>
      </c>
      <c r="D341" s="13" t="n">
        <v>4234527</v>
      </c>
      <c r="E341" s="14" t="n">
        <v>76</v>
      </c>
      <c r="F341" s="14" t="n">
        <v>50</v>
      </c>
      <c r="G341" s="14" t="n">
        <v>22</v>
      </c>
      <c r="H341" s="14" t="n">
        <f aca="false">+(G341-25)/10</f>
        <v>-0.3</v>
      </c>
      <c r="I341" s="14" t="n">
        <f aca="false">1-0.203462*(H341)+0.038233*(H341)^2-0.005554*(H341)^3</f>
        <v>1.064629528</v>
      </c>
      <c r="J341" s="14" t="n">
        <f aca="false">+E341*I341</f>
        <v>80.911844128</v>
      </c>
      <c r="K341" s="14" t="n">
        <v>0.15</v>
      </c>
      <c r="L341" s="15" t="n">
        <f aca="false">1.74+1.03*0+7.51*((J341/100)^1.58)+16.53*K341-31.26*(J341/100)*K341</f>
        <v>5.79956085790481</v>
      </c>
    </row>
    <row r="342" customFormat="false" ht="12.75" hidden="false" customHeight="false" outlineLevel="0" collapsed="false">
      <c r="A342" s="11" t="s">
        <v>22</v>
      </c>
      <c r="B342" s="12" t="n">
        <v>38190</v>
      </c>
      <c r="C342" s="13" t="n">
        <v>710715</v>
      </c>
      <c r="D342" s="13" t="n">
        <v>4234606</v>
      </c>
      <c r="E342" s="14" t="n">
        <v>76</v>
      </c>
      <c r="F342" s="14" t="n">
        <v>55</v>
      </c>
      <c r="G342" s="14" t="n">
        <v>22</v>
      </c>
      <c r="H342" s="14" t="n">
        <f aca="false">+(G342-25)/10</f>
        <v>-0.3</v>
      </c>
      <c r="I342" s="14" t="n">
        <f aca="false">1-0.203462*(H342)+0.038233*(H342)^2-0.005554*(H342)^3</f>
        <v>1.064629528</v>
      </c>
      <c r="J342" s="14" t="n">
        <f aca="false">+E342*I342</f>
        <v>80.911844128</v>
      </c>
      <c r="K342" s="14" t="n">
        <v>0.15</v>
      </c>
      <c r="L342" s="15" t="n">
        <f aca="false">1.74+1.03*0+7.51*((J342/100)^1.58)+16.53*K342-31.26*(J342/100)*K342</f>
        <v>5.79956085790481</v>
      </c>
    </row>
    <row r="343" customFormat="false" ht="12.75" hidden="false" customHeight="false" outlineLevel="0" collapsed="false">
      <c r="A343" s="11" t="s">
        <v>22</v>
      </c>
      <c r="B343" s="12" t="n">
        <v>38190</v>
      </c>
      <c r="C343" s="13" t="n">
        <v>710710</v>
      </c>
      <c r="D343" s="13" t="n">
        <v>4234686</v>
      </c>
      <c r="E343" s="14" t="n">
        <v>81</v>
      </c>
      <c r="F343" s="14" t="n">
        <v>60</v>
      </c>
      <c r="G343" s="14" t="n">
        <v>22</v>
      </c>
      <c r="H343" s="14" t="n">
        <f aca="false">+(G343-25)/10</f>
        <v>-0.3</v>
      </c>
      <c r="I343" s="14" t="n">
        <f aca="false">1-0.203462*(H343)+0.038233*(H343)^2-0.005554*(H343)^3</f>
        <v>1.064629528</v>
      </c>
      <c r="J343" s="14" t="n">
        <f aca="false">+E343*I343</f>
        <v>86.234991768</v>
      </c>
      <c r="K343" s="14" t="n">
        <v>0.15</v>
      </c>
      <c r="L343" s="15" t="n">
        <f aca="false">1.74+1.03*0+7.51*((J343/100)^1.58)+16.53*K343-31.26*(J343/100)*K343</f>
        <v>6.11913525754037</v>
      </c>
    </row>
    <row r="344" customFormat="false" ht="12.75" hidden="false" customHeight="false" outlineLevel="0" collapsed="false">
      <c r="A344" s="11" t="s">
        <v>22</v>
      </c>
      <c r="B344" s="12" t="n">
        <v>38190</v>
      </c>
      <c r="C344" s="13" t="n">
        <v>710710</v>
      </c>
      <c r="D344" s="13" t="n">
        <v>4234769</v>
      </c>
      <c r="E344" s="14" t="n">
        <v>94</v>
      </c>
      <c r="F344" s="14" t="n">
        <v>77</v>
      </c>
      <c r="G344" s="14" t="n">
        <v>22</v>
      </c>
      <c r="H344" s="14" t="n">
        <f aca="false">+(G344-25)/10</f>
        <v>-0.3</v>
      </c>
      <c r="I344" s="14" t="n">
        <f aca="false">1-0.203462*(H344)+0.038233*(H344)^2-0.005554*(H344)^3</f>
        <v>1.064629528</v>
      </c>
      <c r="J344" s="14" t="n">
        <f aca="false">+E344*I344</f>
        <v>100.075175632</v>
      </c>
      <c r="K344" s="14" t="n">
        <v>0.15</v>
      </c>
      <c r="L344" s="15" t="n">
        <f aca="false">1.74+1.03*0+7.51*((J344/100)^1.58)+16.53*K344-31.26*(J344/100)*K344</f>
        <v>7.04589714923746</v>
      </c>
    </row>
    <row r="345" customFormat="false" ht="12.75" hidden="false" customHeight="false" outlineLevel="0" collapsed="false">
      <c r="A345" s="11" t="s">
        <v>22</v>
      </c>
      <c r="B345" s="12" t="n">
        <v>38190</v>
      </c>
      <c r="C345" s="13" t="n">
        <v>710705</v>
      </c>
      <c r="D345" s="13" t="n">
        <v>4234853</v>
      </c>
      <c r="E345" s="14" t="n">
        <v>33</v>
      </c>
      <c r="F345" s="14" t="n">
        <v>50</v>
      </c>
      <c r="G345" s="14" t="n">
        <v>22</v>
      </c>
      <c r="H345" s="14" t="n">
        <f aca="false">+(G345-25)/10</f>
        <v>-0.3</v>
      </c>
      <c r="I345" s="14" t="n">
        <f aca="false">1-0.203462*(H345)+0.038233*(H345)^2-0.005554*(H345)^3</f>
        <v>1.064629528</v>
      </c>
      <c r="J345" s="14" t="n">
        <f aca="false">+E345*I345</f>
        <v>35.132774424</v>
      </c>
      <c r="K345" s="14" t="n">
        <v>0.15</v>
      </c>
      <c r="L345" s="15" t="n">
        <f aca="false">1.74+1.03*0+7.51*((J345/100)^1.58)+16.53*K345-31.26*(J345/100)*K345</f>
        <v>4.0104776051795</v>
      </c>
    </row>
    <row r="346" customFormat="false" ht="12.75" hidden="false" customHeight="false" outlineLevel="0" collapsed="false">
      <c r="A346" s="11" t="s">
        <v>22</v>
      </c>
      <c r="B346" s="12" t="n">
        <v>38190</v>
      </c>
      <c r="C346" s="13" t="n">
        <v>710702</v>
      </c>
      <c r="D346" s="13" t="n">
        <v>4234936</v>
      </c>
      <c r="E346" s="14" t="n">
        <v>106</v>
      </c>
      <c r="F346" s="14" t="n">
        <v>85</v>
      </c>
      <c r="G346" s="14" t="n">
        <v>22</v>
      </c>
      <c r="H346" s="14" t="n">
        <f aca="false">+(G346-25)/10</f>
        <v>-0.3</v>
      </c>
      <c r="I346" s="14" t="n">
        <f aca="false">1-0.203462*(H346)+0.038233*(H346)^2-0.005554*(H346)^3</f>
        <v>1.064629528</v>
      </c>
      <c r="J346" s="14" t="n">
        <f aca="false">+E346*I346</f>
        <v>112.850729968</v>
      </c>
      <c r="K346" s="14" t="n">
        <v>0.15</v>
      </c>
      <c r="L346" s="15" t="n">
        <f aca="false">1.74+1.03*0+7.51*((J346/100)^1.58)+16.53*K346-31.26*(J346/100)*K346</f>
        <v>8.01861922032665</v>
      </c>
    </row>
    <row r="347" customFormat="false" ht="12.75" hidden="false" customHeight="false" outlineLevel="0" collapsed="false">
      <c r="A347" s="11" t="s">
        <v>22</v>
      </c>
      <c r="B347" s="12" t="n">
        <v>38190</v>
      </c>
      <c r="C347" s="13" t="n">
        <v>710692</v>
      </c>
      <c r="D347" s="13" t="n">
        <v>4235021</v>
      </c>
      <c r="E347" s="14" t="n">
        <v>81</v>
      </c>
      <c r="F347" s="14" t="n">
        <v>55</v>
      </c>
      <c r="G347" s="14" t="n">
        <v>22</v>
      </c>
      <c r="H347" s="14" t="n">
        <f aca="false">+(G347-25)/10</f>
        <v>-0.3</v>
      </c>
      <c r="I347" s="14" t="n">
        <f aca="false">1-0.203462*(H347)+0.038233*(H347)^2-0.005554*(H347)^3</f>
        <v>1.064629528</v>
      </c>
      <c r="J347" s="14" t="n">
        <f aca="false">+E347*I347</f>
        <v>86.234991768</v>
      </c>
      <c r="K347" s="14" t="n">
        <v>0.15</v>
      </c>
      <c r="L347" s="15" t="n">
        <f aca="false">1.74+1.03*0+7.51*((J347/100)^1.58)+16.53*K347-31.26*(J347/100)*K347</f>
        <v>6.11913525754037</v>
      </c>
    </row>
    <row r="348" customFormat="false" ht="12.75" hidden="false" customHeight="false" outlineLevel="0" collapsed="false">
      <c r="A348" s="11" t="s">
        <v>22</v>
      </c>
      <c r="B348" s="12" t="n">
        <v>38190</v>
      </c>
      <c r="C348" s="13" t="n">
        <v>710779</v>
      </c>
      <c r="D348" s="13" t="n">
        <v>4234991</v>
      </c>
      <c r="E348" s="14" t="n">
        <v>68</v>
      </c>
      <c r="F348" s="14" t="n">
        <v>52</v>
      </c>
      <c r="G348" s="14" t="n">
        <v>22</v>
      </c>
      <c r="H348" s="14" t="n">
        <f aca="false">+(G348-25)/10</f>
        <v>-0.3</v>
      </c>
      <c r="I348" s="14" t="n">
        <f aca="false">1-0.203462*(H348)+0.038233*(H348)^2-0.005554*(H348)^3</f>
        <v>1.064629528</v>
      </c>
      <c r="J348" s="14" t="n">
        <f aca="false">+E348*I348</f>
        <v>72.394807904</v>
      </c>
      <c r="K348" s="14" t="n">
        <v>0.15</v>
      </c>
      <c r="L348" s="15" t="n">
        <f aca="false">1.74+1.03*0+7.51*((J348/100)^1.58)+16.53*K348-31.26*(J348/100)*K348</f>
        <v>5.33284261721326</v>
      </c>
    </row>
    <row r="349" customFormat="false" ht="12.75" hidden="false" customHeight="false" outlineLevel="0" collapsed="false">
      <c r="A349" s="11" t="s">
        <v>22</v>
      </c>
      <c r="B349" s="12" t="n">
        <v>38190</v>
      </c>
      <c r="C349" s="13" t="n">
        <v>710778</v>
      </c>
      <c r="D349" s="13" t="n">
        <v>4234908</v>
      </c>
      <c r="E349" s="14" t="n">
        <v>130</v>
      </c>
      <c r="F349" s="14" t="n">
        <v>95</v>
      </c>
      <c r="G349" s="14" t="n">
        <v>22</v>
      </c>
      <c r="H349" s="14" t="n">
        <f aca="false">+(G349-25)/10</f>
        <v>-0.3</v>
      </c>
      <c r="I349" s="14" t="n">
        <f aca="false">1-0.203462*(H349)+0.038233*(H349)^2-0.005554*(H349)^3</f>
        <v>1.064629528</v>
      </c>
      <c r="J349" s="14" t="n">
        <f aca="false">+E349*I349</f>
        <v>138.40183864</v>
      </c>
      <c r="K349" s="14" t="n">
        <v>0.15</v>
      </c>
      <c r="L349" s="15" t="n">
        <f aca="false">1.74+1.03*0+7.51*((J349/100)^1.58)+16.53*K349-31.26*(J349/100)*K349</f>
        <v>10.2798478849337</v>
      </c>
    </row>
    <row r="350" customFormat="false" ht="12.75" hidden="false" customHeight="false" outlineLevel="0" collapsed="false">
      <c r="A350" s="11" t="s">
        <v>22</v>
      </c>
      <c r="B350" s="12" t="n">
        <v>38190</v>
      </c>
      <c r="C350" s="13" t="n">
        <v>710796</v>
      </c>
      <c r="D350" s="13" t="n">
        <v>4234826</v>
      </c>
      <c r="E350" s="14" t="n">
        <v>109</v>
      </c>
      <c r="F350" s="14" t="n">
        <v>90</v>
      </c>
      <c r="G350" s="14" t="n">
        <v>22</v>
      </c>
      <c r="H350" s="14" t="n">
        <f aca="false">+(G350-25)/10</f>
        <v>-0.3</v>
      </c>
      <c r="I350" s="14" t="n">
        <f aca="false">1-0.203462*(H350)+0.038233*(H350)^2-0.005554*(H350)^3</f>
        <v>1.064629528</v>
      </c>
      <c r="J350" s="14" t="n">
        <f aca="false">+E350*I350</f>
        <v>116.044618552</v>
      </c>
      <c r="K350" s="14" t="n">
        <v>0.15</v>
      </c>
      <c r="L350" s="15" t="n">
        <f aca="false">1.74+1.03*0+7.51*((J350/100)^1.58)+16.53*K350-31.26*(J350/100)*K350</f>
        <v>8.27868934203795</v>
      </c>
    </row>
    <row r="351" customFormat="false" ht="12.75" hidden="false" customHeight="false" outlineLevel="0" collapsed="false">
      <c r="A351" s="11" t="s">
        <v>22</v>
      </c>
      <c r="B351" s="12" t="n">
        <v>38190</v>
      </c>
      <c r="C351" s="13" t="n">
        <v>710784</v>
      </c>
      <c r="D351" s="13" t="n">
        <v>4234743</v>
      </c>
      <c r="E351" s="14" t="n">
        <v>109</v>
      </c>
      <c r="F351" s="14" t="n">
        <v>89</v>
      </c>
      <c r="G351" s="14" t="n">
        <v>22</v>
      </c>
      <c r="H351" s="14" t="n">
        <f aca="false">+(G351-25)/10</f>
        <v>-0.3</v>
      </c>
      <c r="I351" s="14" t="n">
        <f aca="false">1-0.203462*(H351)+0.038233*(H351)^2-0.005554*(H351)^3</f>
        <v>1.064629528</v>
      </c>
      <c r="J351" s="14" t="n">
        <f aca="false">+E351*I351</f>
        <v>116.044618552</v>
      </c>
      <c r="K351" s="14" t="n">
        <v>0.15</v>
      </c>
      <c r="L351" s="15" t="n">
        <f aca="false">1.74+1.03*0+7.51*((J351/100)^1.58)+16.53*K351-31.26*(J351/100)*K351</f>
        <v>8.27868934203795</v>
      </c>
    </row>
    <row r="352" customFormat="false" ht="12.75" hidden="false" customHeight="false" outlineLevel="0" collapsed="false">
      <c r="A352" s="11" t="s">
        <v>22</v>
      </c>
      <c r="B352" s="12" t="n">
        <v>38190</v>
      </c>
      <c r="C352" s="13" t="n">
        <v>710785</v>
      </c>
      <c r="D352" s="13" t="n">
        <v>4234658</v>
      </c>
      <c r="E352" s="14" t="n">
        <v>84</v>
      </c>
      <c r="F352" s="14" t="n">
        <v>63</v>
      </c>
      <c r="G352" s="14" t="n">
        <v>22</v>
      </c>
      <c r="H352" s="14" t="n">
        <f aca="false">+(G352-25)/10</f>
        <v>-0.3</v>
      </c>
      <c r="I352" s="14" t="n">
        <f aca="false">1-0.203462*(H352)+0.038233*(H352)^2-0.005554*(H352)^3</f>
        <v>1.064629528</v>
      </c>
      <c r="J352" s="14" t="n">
        <f aca="false">+E352*I352</f>
        <v>89.428880352</v>
      </c>
      <c r="K352" s="14" t="n">
        <v>0.15</v>
      </c>
      <c r="L352" s="15" t="n">
        <f aca="false">1.74+1.03*0+7.51*((J352/100)^1.58)+16.53*K352-31.26*(J352/100)*K352</f>
        <v>6.32087710126812</v>
      </c>
    </row>
    <row r="353" customFormat="false" ht="12.75" hidden="false" customHeight="false" outlineLevel="0" collapsed="false">
      <c r="A353" s="11" t="s">
        <v>22</v>
      </c>
      <c r="B353" s="12" t="n">
        <v>38190</v>
      </c>
      <c r="C353" s="13" t="n">
        <v>710790</v>
      </c>
      <c r="D353" s="13" t="n">
        <v>4234569</v>
      </c>
      <c r="E353" s="14" t="n">
        <v>74</v>
      </c>
      <c r="F353" s="14" t="n">
        <v>48</v>
      </c>
      <c r="G353" s="14" t="n">
        <v>22</v>
      </c>
      <c r="H353" s="14" t="n">
        <f aca="false">+(G353-25)/10</f>
        <v>-0.3</v>
      </c>
      <c r="I353" s="14" t="n">
        <f aca="false">1-0.203462*(H353)+0.038233*(H353)^2-0.005554*(H353)^3</f>
        <v>1.064629528</v>
      </c>
      <c r="J353" s="14" t="n">
        <f aca="false">+E353*I353</f>
        <v>78.782585072</v>
      </c>
      <c r="K353" s="14" t="n">
        <v>0.15</v>
      </c>
      <c r="L353" s="15" t="n">
        <f aca="false">1.74+1.03*0+7.51*((J353/100)^1.58)+16.53*K353-31.26*(J353/100)*K353</f>
        <v>5.677667423084</v>
      </c>
    </row>
    <row r="354" customFormat="false" ht="12.75" hidden="false" customHeight="false" outlineLevel="0" collapsed="false">
      <c r="A354" s="11" t="s">
        <v>22</v>
      </c>
      <c r="B354" s="12" t="n">
        <v>38190</v>
      </c>
      <c r="C354" s="13" t="n">
        <v>710793</v>
      </c>
      <c r="D354" s="13" t="n">
        <v>4234467</v>
      </c>
      <c r="E354" s="14" t="n">
        <v>61</v>
      </c>
      <c r="F354" s="14" t="n">
        <v>44</v>
      </c>
      <c r="G354" s="14" t="n">
        <v>22</v>
      </c>
      <c r="H354" s="14" t="n">
        <f aca="false">+(G354-25)/10</f>
        <v>-0.3</v>
      </c>
      <c r="I354" s="14" t="n">
        <f aca="false">1-0.203462*(H354)+0.038233*(H354)^2-0.005554*(H354)^3</f>
        <v>1.064629528</v>
      </c>
      <c r="J354" s="14" t="n">
        <f aca="false">+E354*I354</f>
        <v>64.942401208</v>
      </c>
      <c r="K354" s="14" t="n">
        <v>0.15</v>
      </c>
      <c r="L354" s="15" t="n">
        <f aca="false">1.74+1.03*0+7.51*((J354/100)^1.58)+16.53*K354-31.26*(J354/100)*K354</f>
        <v>4.97129940651653</v>
      </c>
    </row>
    <row r="355" customFormat="false" ht="12.75" hidden="false" customHeight="false" outlineLevel="0" collapsed="false">
      <c r="A355" s="11" t="s">
        <v>22</v>
      </c>
      <c r="B355" s="12" t="n">
        <v>38190</v>
      </c>
      <c r="C355" s="13" t="n">
        <v>710815</v>
      </c>
      <c r="D355" s="13" t="n">
        <v>4234381</v>
      </c>
      <c r="E355" s="14" t="n">
        <v>31</v>
      </c>
      <c r="F355" s="14" t="n">
        <v>20</v>
      </c>
      <c r="G355" s="14" t="n">
        <v>22</v>
      </c>
      <c r="H355" s="14" t="n">
        <f aca="false">+(G355-25)/10</f>
        <v>-0.3</v>
      </c>
      <c r="I355" s="14" t="n">
        <f aca="false">1-0.203462*(H355)+0.038233*(H355)^2-0.005554*(H355)^3</f>
        <v>1.064629528</v>
      </c>
      <c r="J355" s="14" t="n">
        <f aca="false">+E355*I355</f>
        <v>33.003515368</v>
      </c>
      <c r="K355" s="14" t="n">
        <v>0.15</v>
      </c>
      <c r="L355" s="15" t="n">
        <f aca="false">1.74+1.03*0+7.51*((J355/100)^1.58)+16.53*K355-31.26*(J355/100)*K355</f>
        <v>3.97502708896531</v>
      </c>
    </row>
    <row r="356" customFormat="false" ht="12.75" hidden="false" customHeight="false" outlineLevel="0" collapsed="false">
      <c r="A356" s="11" t="s">
        <v>22</v>
      </c>
      <c r="B356" s="12" t="n">
        <v>38190</v>
      </c>
      <c r="C356" s="13" t="n">
        <v>710867</v>
      </c>
      <c r="D356" s="13" t="n">
        <v>4234453</v>
      </c>
      <c r="E356" s="14" t="n">
        <v>30</v>
      </c>
      <c r="F356" s="14" t="n">
        <v>22</v>
      </c>
      <c r="G356" s="14" t="n">
        <v>22</v>
      </c>
      <c r="H356" s="14" t="n">
        <f aca="false">+(G356-25)/10</f>
        <v>-0.3</v>
      </c>
      <c r="I356" s="14" t="n">
        <f aca="false">1-0.203462*(H356)+0.038233*(H356)^2-0.005554*(H356)^3</f>
        <v>1.064629528</v>
      </c>
      <c r="J356" s="14" t="n">
        <f aca="false">+E356*I356</f>
        <v>31.93888584</v>
      </c>
      <c r="K356" s="14" t="n">
        <v>0.15</v>
      </c>
      <c r="L356" s="15" t="n">
        <f aca="false">1.74+1.03*0+7.51*((J356/100)^1.58)+16.53*K356-31.26*(J356/100)*K356</f>
        <v>3.95915757553658</v>
      </c>
    </row>
    <row r="357" customFormat="false" ht="12.75" hidden="false" customHeight="false" outlineLevel="0" collapsed="false">
      <c r="A357" s="11" t="s">
        <v>22</v>
      </c>
      <c r="B357" s="12" t="n">
        <v>38190</v>
      </c>
      <c r="C357" s="13" t="n">
        <v>710867</v>
      </c>
      <c r="D357" s="13" t="n">
        <v>4234536</v>
      </c>
      <c r="E357" s="14" t="n">
        <v>50</v>
      </c>
      <c r="F357" s="14" t="n">
        <v>46</v>
      </c>
      <c r="G357" s="14" t="n">
        <v>22</v>
      </c>
      <c r="H357" s="14" t="n">
        <f aca="false">+(G357-25)/10</f>
        <v>-0.3</v>
      </c>
      <c r="I357" s="14" t="n">
        <f aca="false">1-0.203462*(H357)+0.038233*(H357)^2-0.005554*(H357)^3</f>
        <v>1.064629528</v>
      </c>
      <c r="J357" s="14" t="n">
        <f aca="false">+E357*I357</f>
        <v>53.2314764</v>
      </c>
      <c r="K357" s="14" t="n">
        <v>0.15</v>
      </c>
      <c r="L357" s="15" t="n">
        <f aca="false">1.74+1.03*0+7.51*((J357/100)^1.58)+16.53*K357-31.26*(J357/100)*K357</f>
        <v>4.49670796089806</v>
      </c>
    </row>
    <row r="358" customFormat="false" ht="12.75" hidden="false" customHeight="false" outlineLevel="0" collapsed="false">
      <c r="A358" s="11" t="s">
        <v>22</v>
      </c>
      <c r="B358" s="12" t="n">
        <v>38190</v>
      </c>
      <c r="C358" s="13" t="n">
        <v>710869</v>
      </c>
      <c r="D358" s="13" t="n">
        <v>4234616</v>
      </c>
      <c r="E358" s="14" t="n">
        <v>90</v>
      </c>
      <c r="F358" s="14" t="n">
        <v>67</v>
      </c>
      <c r="G358" s="14" t="n">
        <v>22</v>
      </c>
      <c r="H358" s="14" t="n">
        <f aca="false">+(G358-25)/10</f>
        <v>-0.3</v>
      </c>
      <c r="I358" s="14" t="n">
        <f aca="false">1-0.203462*(H358)+0.038233*(H358)^2-0.005554*(H358)^3</f>
        <v>1.064629528</v>
      </c>
      <c r="J358" s="14" t="n">
        <f aca="false">+E358*I358</f>
        <v>95.81665752</v>
      </c>
      <c r="K358" s="14" t="n">
        <v>0.15</v>
      </c>
      <c r="L358" s="15" t="n">
        <f aca="false">1.74+1.03*0+7.51*((J358/100)^1.58)+16.53*K358-31.26*(J358/100)*K358</f>
        <v>6.74632769596892</v>
      </c>
    </row>
    <row r="359" customFormat="false" ht="12.75" hidden="false" customHeight="false" outlineLevel="0" collapsed="false">
      <c r="A359" s="11" t="s">
        <v>22</v>
      </c>
      <c r="B359" s="12" t="n">
        <v>38190</v>
      </c>
      <c r="C359" s="13" t="n">
        <v>710868</v>
      </c>
      <c r="D359" s="13" t="n">
        <v>4234699</v>
      </c>
      <c r="E359" s="14" t="n">
        <v>82</v>
      </c>
      <c r="F359" s="14" t="n">
        <v>59</v>
      </c>
      <c r="G359" s="14" t="n">
        <v>22</v>
      </c>
      <c r="H359" s="14" t="n">
        <f aca="false">+(G359-25)/10</f>
        <v>-0.3</v>
      </c>
      <c r="I359" s="14" t="n">
        <f aca="false">1-0.203462*(H359)+0.038233*(H359)^2-0.005554*(H359)^3</f>
        <v>1.064629528</v>
      </c>
      <c r="J359" s="14" t="n">
        <f aca="false">+E359*I359</f>
        <v>87.299621296</v>
      </c>
      <c r="K359" s="14" t="n">
        <v>0.15</v>
      </c>
      <c r="L359" s="15" t="n">
        <f aca="false">1.74+1.03*0+7.51*((J359/100)^1.58)+16.53*K359-31.26*(J359/100)*K359</f>
        <v>6.18555808885924</v>
      </c>
    </row>
    <row r="360" customFormat="false" ht="12.75" hidden="false" customHeight="false" outlineLevel="0" collapsed="false">
      <c r="A360" s="11" t="s">
        <v>22</v>
      </c>
      <c r="B360" s="12" t="n">
        <v>38190</v>
      </c>
      <c r="C360" s="13" t="n">
        <v>710856</v>
      </c>
      <c r="D360" s="13" t="n">
        <v>4234787</v>
      </c>
      <c r="E360" s="14" t="n">
        <v>87</v>
      </c>
      <c r="F360" s="14" t="n">
        <v>56</v>
      </c>
      <c r="G360" s="14" t="n">
        <v>22</v>
      </c>
      <c r="H360" s="14" t="n">
        <f aca="false">+(G360-25)/10</f>
        <v>-0.3</v>
      </c>
      <c r="I360" s="14" t="n">
        <f aca="false">1-0.203462*(H360)+0.038233*(H360)^2-0.005554*(H360)^3</f>
        <v>1.064629528</v>
      </c>
      <c r="J360" s="14" t="n">
        <f aca="false">+E360*I360</f>
        <v>92.622768936</v>
      </c>
      <c r="K360" s="14" t="n">
        <v>0.15</v>
      </c>
      <c r="L360" s="15" t="n">
        <f aca="false">1.74+1.03*0+7.51*((J360/100)^1.58)+16.53*K360-31.26*(J360/100)*K360</f>
        <v>6.52997714195321</v>
      </c>
    </row>
    <row r="361" customFormat="false" ht="12.75" hidden="false" customHeight="false" outlineLevel="0" collapsed="false">
      <c r="A361" s="11" t="s">
        <v>22</v>
      </c>
      <c r="B361" s="12" t="n">
        <v>38190</v>
      </c>
      <c r="C361" s="13" t="n">
        <v>710903</v>
      </c>
      <c r="D361" s="13" t="n">
        <v>4234738</v>
      </c>
      <c r="E361" s="14" t="n">
        <v>86</v>
      </c>
      <c r="F361" s="14" t="n">
        <v>63</v>
      </c>
      <c r="G361" s="14" t="n">
        <v>22</v>
      </c>
      <c r="H361" s="14" t="n">
        <f aca="false">+(G361-25)/10</f>
        <v>-0.3</v>
      </c>
      <c r="I361" s="14" t="n">
        <f aca="false">1-0.203462*(H361)+0.038233*(H361)^2-0.005554*(H361)^3</f>
        <v>1.064629528</v>
      </c>
      <c r="J361" s="14" t="n">
        <f aca="false">+E361*I361</f>
        <v>91.558139408</v>
      </c>
      <c r="K361" s="14" t="n">
        <v>0.15</v>
      </c>
      <c r="L361" s="15" t="n">
        <f aca="false">1.74+1.03*0+7.51*((J361/100)^1.58)+16.53*K361-31.26*(J361/100)*K361</f>
        <v>6.45946630820995</v>
      </c>
    </row>
    <row r="362" customFormat="false" ht="12.75" hidden="false" customHeight="false" outlineLevel="0" collapsed="false">
      <c r="A362" s="18" t="s">
        <v>22</v>
      </c>
      <c r="B362" s="21" t="n">
        <v>38190</v>
      </c>
      <c r="C362" s="22" t="n">
        <v>710936</v>
      </c>
      <c r="D362" s="22" t="n">
        <v>4234648</v>
      </c>
      <c r="E362" s="19" t="n">
        <v>51</v>
      </c>
      <c r="F362" s="19" t="n">
        <v>30</v>
      </c>
      <c r="G362" s="19" t="n">
        <v>22</v>
      </c>
      <c r="H362" s="19" t="n">
        <f aca="false">+(G362-25)/10</f>
        <v>-0.3</v>
      </c>
      <c r="I362" s="19" t="n">
        <f aca="false">1-0.203462*(H362)+0.038233*(H362)^2-0.005554*(H362)^3</f>
        <v>1.064629528</v>
      </c>
      <c r="J362" s="19" t="n">
        <f aca="false">+E362*I362</f>
        <v>54.296105928</v>
      </c>
      <c r="K362" s="19" t="n">
        <v>0.15</v>
      </c>
      <c r="L362" s="23" t="n">
        <f aca="false">1.74+1.03*0+7.51*((J362/100)^1.58)+16.53*K362-31.26*(J362/100)*K362</f>
        <v>4.53492847480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0:41:56Z</dcterms:created>
  <dc:creator>aeldeiry</dc:creator>
  <dc:description/>
  <dc:language>en-US</dc:language>
  <cp:lastModifiedBy> </cp:lastModifiedBy>
  <dcterms:modified xsi:type="dcterms:W3CDTF">2010-10-21T20:09:05Z</dcterms:modified>
  <cp:revision>0</cp:revision>
  <dc:subject/>
  <dc:title/>
</cp:coreProperties>
</file>